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 Laser Toner Information" sheetId="1" state="visible" r:id="rId2"/>
  </sheets>
  <definedNames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1874">
  <si>
    <t xml:space="preserve"> </t>
  </si>
  <si>
    <t xml:space="preserve">OEM
Brand</t>
  </si>
  <si>
    <t xml:space="preserve">OEM
Reference</t>
  </si>
  <si>
    <t xml:space="preserve">Description</t>
  </si>
  <si>
    <t xml:space="preserve">Colour</t>
  </si>
  <si>
    <t xml:space="preserve">OEM
Order Code</t>
  </si>
  <si>
    <t xml:space="preserve">Q-Connect
Order Code</t>
  </si>
  <si>
    <t xml:space="preserve">Compatibilities</t>
  </si>
  <si>
    <t xml:space="preserve">Page
Yield</t>
  </si>
  <si>
    <t xml:space="preserve">BROTHER</t>
  </si>
  <si>
    <t xml:space="preserve">Brother</t>
  </si>
  <si>
    <t xml:space="preserve">TN6600</t>
  </si>
  <si>
    <t xml:space="preserve">Brother HL1240/50/70N/P2500 Laser Toner Cartridge High Capacity Black</t>
  </si>
  <si>
    <t xml:space="preserve">l</t>
  </si>
  <si>
    <t xml:space="preserve">BA10547</t>
  </si>
  <si>
    <t xml:space="preserve">OB2404633</t>
  </si>
  <si>
    <r>
      <rPr>
        <b val="true"/>
        <sz val="11"/>
        <rFont val="Calibri"/>
        <family val="2"/>
      </rPr>
      <t xml:space="preserve">MFC</t>
    </r>
    <r>
      <rPr>
        <sz val="11"/>
        <rFont val="Calibri"/>
        <family val="2"/>
      </rPr>
      <t xml:space="preserve"> 8300, 8500, 8600, 8700, 9600, 9650/n, 9660/n, 9700, 9750/lt, 9760, 9800, 9870/nlt, 9880/n
</t>
    </r>
    <r>
      <rPr>
        <b val="true"/>
        <sz val="11"/>
        <rFont val="Calibri"/>
        <family val="2"/>
      </rPr>
      <t xml:space="preserve">Fax</t>
    </r>
    <r>
      <rPr>
        <sz val="11"/>
        <rFont val="Calibri"/>
        <family val="2"/>
      </rPr>
      <t xml:space="preserve"> 8350p, 8750p/pnlt
</t>
    </r>
    <r>
      <rPr>
        <b val="true"/>
        <sz val="11"/>
        <rFont val="Calibri"/>
        <family val="2"/>
      </rPr>
      <t xml:space="preserve">HL</t>
    </r>
    <r>
      <rPr>
        <sz val="11"/>
        <rFont val="Calibri"/>
        <family val="2"/>
      </rPr>
      <t xml:space="preserve"> 1030, 1230, 1240, 1250, 1270n, 1435, 1440, 1450, 1470n, P2500
</t>
    </r>
    <r>
      <rPr>
        <b val="true"/>
        <sz val="11"/>
        <rFont val="Calibri"/>
        <family val="2"/>
      </rPr>
      <t xml:space="preserve">DCP</t>
    </r>
    <r>
      <rPr>
        <sz val="11"/>
        <rFont val="Calibri"/>
        <family val="2"/>
      </rPr>
      <t xml:space="preserve"> 1200, 1400
</t>
    </r>
    <r>
      <rPr>
        <b val="true"/>
        <sz val="11"/>
        <rFont val="Calibri"/>
        <family val="2"/>
      </rPr>
      <t xml:space="preserve">Intellifax</t>
    </r>
    <r>
      <rPr>
        <sz val="11"/>
        <rFont val="Calibri"/>
        <family val="2"/>
      </rPr>
      <t xml:space="preserve"> 4750/e, 5750/e</t>
    </r>
  </si>
  <si>
    <t xml:space="preserve">DR6000</t>
  </si>
  <si>
    <t xml:space="preserve">Brother HL1240/50/70N/P2500 Laser Drum</t>
  </si>
  <si>
    <t xml:space="preserve">Drum Unit</t>
  </si>
  <si>
    <t xml:space="preserve">BA10548</t>
  </si>
  <si>
    <t xml:space="preserve">OB2391033</t>
  </si>
  <si>
    <r>
      <rPr>
        <b val="true"/>
        <sz val="11"/>
        <rFont val="Calibri"/>
        <family val="2"/>
      </rPr>
      <t xml:space="preserve">DCP</t>
    </r>
    <r>
      <rPr>
        <sz val="11"/>
        <rFont val="Calibri"/>
        <family val="2"/>
      </rPr>
      <t xml:space="preserve"> 1200, 1400
</t>
    </r>
    <r>
      <rPr>
        <b val="true"/>
        <sz val="11"/>
        <rFont val="Calibri"/>
        <family val="2"/>
      </rPr>
      <t xml:space="preserve">Fax</t>
    </r>
    <r>
      <rPr>
        <sz val="11"/>
        <rFont val="Calibri"/>
        <family val="2"/>
      </rPr>
      <t xml:space="preserve"> 4100/e, 4750/e, 5750/e, 8350p, 8360p/plt, 8750p
</t>
    </r>
    <r>
      <rPr>
        <b val="true"/>
        <sz val="11"/>
        <rFont val="Calibri"/>
        <family val="2"/>
      </rPr>
      <t xml:space="preserve">HL</t>
    </r>
    <r>
      <rPr>
        <sz val="11"/>
        <rFont val="Calibri"/>
        <family val="2"/>
      </rPr>
      <t xml:space="preserve"> 1030/laseras/p/plus, 1200, 1220, 1230, 1240/n, 1250, 1270/n, 1420, 1430, 1435, 1440, 1450, 1470/n, 5024, P 2500, P 2600, P 8600
</t>
    </r>
    <r>
      <rPr>
        <b val="true"/>
        <sz val="11"/>
        <rFont val="Calibri"/>
        <family val="2"/>
      </rPr>
      <t xml:space="preserve">Intellifax</t>
    </r>
    <r>
      <rPr>
        <sz val="11"/>
        <rFont val="Calibri"/>
        <family val="2"/>
      </rPr>
      <t xml:space="preserve"> 4100, 4750/e, 5750/e
</t>
    </r>
    <r>
      <rPr>
        <b val="true"/>
        <sz val="11"/>
        <rFont val="Calibri"/>
        <family val="2"/>
      </rPr>
      <t xml:space="preserve">MFC</t>
    </r>
    <r>
      <rPr>
        <sz val="11"/>
        <rFont val="Calibri"/>
        <family val="2"/>
      </rPr>
      <t xml:space="preserve"> 6750, 8500, 8700/cp, 9650, 9660/n, 9700, 9750, 9760, 9800, 9850, 9860, 9870, 9880/n</t>
    </r>
  </si>
  <si>
    <t xml:space="preserve">TN7600</t>
  </si>
  <si>
    <t xml:space="preserve">Brother HL-1650/1670   Laser Toner Cartridge</t>
  </si>
  <si>
    <t xml:space="preserve">BA52858</t>
  </si>
  <si>
    <t xml:space="preserve">OB2404833</t>
  </si>
  <si>
    <t xml:space="preserve">K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1650/1670N/1850/1870N/5030/5040/5050/5070N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MFC 8420/8820D/8820DN</t>
    </r>
  </si>
  <si>
    <t xml:space="preserve">DR8000</t>
  </si>
  <si>
    <t xml:space="preserve">Brother MFC-9030/9070 Laser Drum Unit</t>
  </si>
  <si>
    <t xml:space="preserve">BA60110</t>
  </si>
  <si>
    <t xml:space="preserve">OB00815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-9030/9070/9160/9180/4800/6800/9680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DCP-1000
Brother PPF-2800/2900</t>
    </r>
  </si>
  <si>
    <t xml:space="preserve">TN3060</t>
  </si>
  <si>
    <t xml:space="preserve">Brother HL-5130/5140/5170 Laser Toner Cartridge</t>
  </si>
  <si>
    <t xml:space="preserve">BA62356</t>
  </si>
  <si>
    <t xml:space="preserve">OB2405533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5130/5140/5140L/5150D/5150DLT/5170DN/5170DNLT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MFC 8220/8440/8440LT/8840D/8840DN</t>
    </r>
  </si>
  <si>
    <t xml:space="preserve">TN2000</t>
  </si>
  <si>
    <t xml:space="preserve">Brother HL-2030/2040/2070N Laser Toner Cartridge</t>
  </si>
  <si>
    <t xml:space="preserve">BA63079</t>
  </si>
  <si>
    <t xml:space="preserve">OB83362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2030/2040/2070N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MFC-7225N/7420/7820/7820N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DCP-7010/7025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Fax-2820/2920</t>
    </r>
  </si>
  <si>
    <t xml:space="preserve">TN2000-XXL</t>
  </si>
  <si>
    <t xml:space="preserve">Brother HL-2030/2040/2070N XXL</t>
  </si>
  <si>
    <t xml:space="preserve">-</t>
  </si>
  <si>
    <t xml:space="preserve">OBTN2000HC</t>
  </si>
  <si>
    <t xml:space="preserve">TN3170</t>
  </si>
  <si>
    <t xml:space="preserve">Brother HL-5240 Series Laser Toner Cartridge</t>
  </si>
  <si>
    <t xml:space="preserve">BA63661</t>
  </si>
  <si>
    <t xml:space="preserve">OB1895783</t>
  </si>
  <si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HL- 5200/5240/5250/5270/5280 Series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DCP- 8060/8065 Series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MFC 8460/8860/8670DN/8870DW Series</t>
    </r>
  </si>
  <si>
    <t xml:space="preserve">TN3030</t>
  </si>
  <si>
    <t xml:space="preserve">Brother HL-5130/5140/5170  Laser Toner Cartridge</t>
  </si>
  <si>
    <t xml:space="preserve">BA62355</t>
  </si>
  <si>
    <t xml:space="preserve">OBTN3030</t>
  </si>
  <si>
    <t xml:space="preserve">B</t>
  </si>
  <si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HL-5130/5140/5140L/5150D/5150DLT/5170DN/5170DNLT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MFC 8220/8440/8440LT/8840D/8840DN</t>
    </r>
  </si>
  <si>
    <t xml:space="preserve">TN2005</t>
  </si>
  <si>
    <t xml:space="preserve">Brother HL-2035 Series Laser Toner Cartridge</t>
  </si>
  <si>
    <t xml:space="preserve">BA66237</t>
  </si>
  <si>
    <t xml:space="preserve">OBTN2005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2035/2035R/2037</t>
    </r>
  </si>
  <si>
    <t xml:space="preserve">TN2120</t>
  </si>
  <si>
    <t xml:space="preserve">Brother HL-2140/2150/2170 Laser Toner Cartridge</t>
  </si>
  <si>
    <t xml:space="preserve">BA65420</t>
  </si>
  <si>
    <t xml:space="preserve">OBTN2120</t>
  </si>
  <si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HL-2140/2150N/2170W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-7320/7340/7440N/7840W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DCP-7030/7040/7045N</t>
    </r>
  </si>
  <si>
    <t xml:space="preserve">TN3280</t>
  </si>
  <si>
    <t xml:space="preserve">Brother HL-5340 Series Laser Toner Cartridge</t>
  </si>
  <si>
    <t xml:space="preserve">BA66598</t>
  </si>
  <si>
    <t xml:space="preserve">OBTN3280</t>
  </si>
  <si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HL-5340D/5350DN/5370DW/5380DN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DCP 8070D/8080DN/8085DN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MFC 8370DN/8880DN/8890DW</t>
    </r>
  </si>
  <si>
    <t xml:space="preserve">TN135BK</t>
  </si>
  <si>
    <t xml:space="preserve">Brother TN135 Laser Toner Cartridge</t>
  </si>
  <si>
    <t xml:space="preserve">BA64813</t>
  </si>
  <si>
    <t xml:space="preserve">OBTN135B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4040CN/4040CDN/4050CDN/4070CDW                                   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 9440CN/9450CDN/9840CDW                           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DCP 9040CN/9042CDN/9045CDN</t>
    </r>
  </si>
  <si>
    <t xml:space="preserve">TN135C</t>
  </si>
  <si>
    <t xml:space="preserve">BA64814</t>
  </si>
  <si>
    <t xml:space="preserve">OBTN135C</t>
  </si>
  <si>
    <t xml:space="preserve">TN135M</t>
  </si>
  <si>
    <t xml:space="preserve">BA64815</t>
  </si>
  <si>
    <t xml:space="preserve">OBTN135M</t>
  </si>
  <si>
    <t xml:space="preserve">TN135Y</t>
  </si>
  <si>
    <t xml:space="preserve">BA64816</t>
  </si>
  <si>
    <t xml:space="preserve">OBTN135Y</t>
  </si>
  <si>
    <t xml:space="preserve">TN8000</t>
  </si>
  <si>
    <t xml:space="preserve">Brother MFC-9030/9070  Laser Toner Cartridge</t>
  </si>
  <si>
    <t xml:space="preserve">BA60111</t>
  </si>
  <si>
    <t xml:space="preserve">OB020331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-9030/9070/9160/9180/4800/6800/9680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DCP-1000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PPF-2800/2900</t>
    </r>
  </si>
  <si>
    <t xml:space="preserve">DR7000</t>
  </si>
  <si>
    <t xml:space="preserve">Brother HL-1650/1670 Laser Drum Unit</t>
  </si>
  <si>
    <t xml:space="preserve">BA52857</t>
  </si>
  <si>
    <t xml:space="preserve">OB850007</t>
  </si>
  <si>
    <t xml:space="preserve">TN6300</t>
  </si>
  <si>
    <t xml:space="preserve">Brother HL-1230/1240/1250/1270N Laser Toner Cartridge</t>
  </si>
  <si>
    <t xml:space="preserve">BA10546</t>
  </si>
  <si>
    <t xml:space="preserve">OB00814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1030/1230/1240/1250/1270N/1440/1450/1470N      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 850/8300/8500/9600/9700MFP   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                                            
</t>
    </r>
  </si>
  <si>
    <t xml:space="preserve">DR2000</t>
  </si>
  <si>
    <t xml:space="preserve">Brother HL-2030/2040/2070N Laser Drum Unit</t>
  </si>
  <si>
    <t xml:space="preserve">BA63080</t>
  </si>
  <si>
    <t xml:space="preserve">OB00812</t>
  </si>
  <si>
    <t xml:space="preserve">DR2005</t>
  </si>
  <si>
    <t xml:space="preserve">Brother HL-2035 Series Laser Drum Unit</t>
  </si>
  <si>
    <t xml:space="preserve">BA66239</t>
  </si>
  <si>
    <t xml:space="preserve">OBDR2005</t>
  </si>
  <si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HL-2035/2035R/2037</t>
    </r>
  </si>
  <si>
    <t xml:space="preserve">DR2100</t>
  </si>
  <si>
    <t xml:space="preserve">Brother HL-2140/2150/2170 Laser Drum Unit</t>
  </si>
  <si>
    <t xml:space="preserve">BA65416</t>
  </si>
  <si>
    <t xml:space="preserve">OBDR2100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2140/2150N/2170W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MFC-7320/7340/7440N/7840W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DCP-7030/7040/7045N</t>
    </r>
  </si>
  <si>
    <t xml:space="preserve">DR3000</t>
  </si>
  <si>
    <t xml:space="preserve">Brother HL-5130/5140/5170 Laser Drum Unit</t>
  </si>
  <si>
    <t xml:space="preserve">BA62357</t>
  </si>
  <si>
    <t xml:space="preserve">OB1895779</t>
  </si>
  <si>
    <t xml:space="preserve">DR3200</t>
  </si>
  <si>
    <t xml:space="preserve">Brother HL-5340 Series Laser Drum Unit</t>
  </si>
  <si>
    <t xml:space="preserve">BA66600</t>
  </si>
  <si>
    <t xml:space="preserve">OBDR3200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5340D/5350DN/5370DW/5380DN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DCP 8070D/8080DN/8085DN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MFC 8370DN/8880DN/8890DW</t>
    </r>
  </si>
  <si>
    <t xml:space="preserve">TN2110</t>
  </si>
  <si>
    <t xml:space="preserve">Brother HL-2140/2150/2170 Standard Yield Laser Toner Cartridge</t>
  </si>
  <si>
    <t xml:space="preserve">BA65418</t>
  </si>
  <si>
    <t xml:space="preserve">OBTN2110</t>
  </si>
  <si>
    <t xml:space="preserve">*NEW*</t>
  </si>
  <si>
    <t xml:space="preserve">TN2310</t>
  </si>
  <si>
    <t xml:space="preserve">Brother HL-L2300/ 2340/2360/2360/2365 </t>
  </si>
  <si>
    <t xml:space="preserve">BA73896</t>
  </si>
  <si>
    <t xml:space="preserve">OBTN2310</t>
  </si>
  <si>
    <r>
      <rPr>
        <b val="true"/>
        <sz val="11"/>
        <rFont val="Calibri"/>
        <family val="2"/>
        <charset val="238"/>
      </rPr>
      <t xml:space="preserve">Brother</t>
    </r>
    <r>
      <rPr>
        <sz val="11"/>
        <rFont val="Calibri"/>
        <family val="2"/>
      </rPr>
      <t xml:space="preserve"> HL-L2300D · L2340DW · L2360DN · L2360DW · L2365DW; DCP-L2500 D · L2520 DW · L2540 DN · L2560DW; MFC-L2700 DW · L2700 DN · L2720 DW · L2740 DW · 2740 CW</t>
    </r>
  </si>
  <si>
    <t xml:space="preserve">TN2320</t>
  </si>
  <si>
    <t xml:space="preserve">Brother HL–L 2300/2340/2360/2360/2365 </t>
  </si>
  <si>
    <t xml:space="preserve"> BA73898</t>
  </si>
  <si>
    <t xml:space="preserve">OBTN2320</t>
  </si>
  <si>
    <r>
      <rPr>
        <b val="true"/>
        <sz val="11"/>
        <rFont val="Calibri"/>
        <family val="2"/>
        <charset val="238"/>
      </rPr>
      <t xml:space="preserve">Brother</t>
    </r>
    <r>
      <rPr>
        <sz val="11"/>
        <rFont val="Calibri"/>
        <family val="2"/>
      </rPr>
      <t xml:space="preserve"> HL–L 2300 D · L 2340 DW · L 2360 DN · L 2360 DW · L 2365 DW;  DCP–L 2500 D · L 2520 DW · L 2540 DN; MFC–L 2700 DW · L 2700 DN · L 2720 DW · L 2740 DW · 2740 CW</t>
    </r>
  </si>
  <si>
    <t xml:space="preserve">TN3130</t>
  </si>
  <si>
    <t xml:space="preserve">BA63670</t>
  </si>
  <si>
    <t xml:space="preserve">OBTN3130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 5200/5240/5250/5270/5280 Series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DCP-8060/8065 Series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MFC 8460/8860/8670DN/8870DW Series</t>
    </r>
  </si>
  <si>
    <t xml:space="preserve">TN3230</t>
  </si>
  <si>
    <t xml:space="preserve">BA66596</t>
  </si>
  <si>
    <t xml:space="preserve">OBTN3230</t>
  </si>
  <si>
    <t xml:space="preserve">TN3330</t>
  </si>
  <si>
    <t xml:space="preserve">Brother HL-5440/5450/5470/6180 Standard Yield  </t>
  </si>
  <si>
    <t xml:space="preserve">BA70888</t>
  </si>
  <si>
    <t xml:space="preserve">OBTN3330 </t>
  </si>
  <si>
    <r>
      <rPr>
        <b val="true"/>
        <sz val="11"/>
        <rFont val="Calibri"/>
        <family val="2"/>
        <charset val="238"/>
      </rPr>
      <t xml:space="preserve">Brother</t>
    </r>
    <r>
      <rPr>
        <sz val="11"/>
        <rFont val="Calibri"/>
        <family val="2"/>
      </rPr>
      <t xml:space="preserve"> HL-5440D · 5450DN · 5450DNT · 5470DW · 6180DW · 6180DWT; DCP-8110DN · 8250DN; MFC-8510DN · 8520DN · 8950DW · 8950DWT</t>
    </r>
  </si>
  <si>
    <t xml:space="preserve">Brother HL-1230/1240/1250/1270N  Laser Toner Cartridge High Yield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1030/1230/1240/1250/1270N/1440/1450/1470N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MFC 850/8300/8500/9600/9700MFP</t>
    </r>
  </si>
  <si>
    <t xml:space="preserve">Brother HL-1230/1240/1250/1270N Laser Drum Unit</t>
  </si>
  <si>
    <t xml:space="preserve">DR3100</t>
  </si>
  <si>
    <t xml:space="preserve">Brother HL-5240 Series Laser Drum Unit</t>
  </si>
  <si>
    <t xml:space="preserve">BA63662</t>
  </si>
  <si>
    <t xml:space="preserve">OBDR3100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3145/3150/5200/5240/5240L/5250DN/5250DNHY/5270DN/5270DN 2DT/5280DW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DCP 8060/8065DN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MFC-8460N/8670DN/8860DN/8860N/8870DW/8890DW</t>
    </r>
  </si>
  <si>
    <t xml:space="preserve">TN230BK</t>
  </si>
  <si>
    <t xml:space="preserve">Brother HL3040/MFC9010/9120/0320 Laser Toner Cartridge</t>
  </si>
  <si>
    <t xml:space="preserve">BA66695</t>
  </si>
  <si>
    <t xml:space="preserve">OBTN230B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3040CN/3070CW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DCP 9010CN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 9320CW/9120CN</t>
    </r>
  </si>
  <si>
    <t xml:space="preserve">TN230C</t>
  </si>
  <si>
    <t xml:space="preserve">BA66698</t>
  </si>
  <si>
    <t xml:space="preserve">OBTN230C</t>
  </si>
  <si>
    <t xml:space="preserve">TN230M</t>
  </si>
  <si>
    <t xml:space="preserve">BA66697</t>
  </si>
  <si>
    <t xml:space="preserve">OBTN230M</t>
  </si>
  <si>
    <t xml:space="preserve">TN230Y</t>
  </si>
  <si>
    <t xml:space="preserve">BA66696</t>
  </si>
  <si>
    <t xml:space="preserve">OBTN230Y</t>
  </si>
  <si>
    <t xml:space="preserve">TN325BK</t>
  </si>
  <si>
    <t xml:space="preserve">Brother TN325 Laser Toner Cartridge</t>
  </si>
  <si>
    <t xml:space="preserve">BA67938</t>
  </si>
  <si>
    <t xml:space="preserve">OBTN325BK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4140CN/4150CDN/4570CDW/4570CDWT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DCP 9055CDN/9270CDN 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 9460CDN/9465CDN/9970CDW</t>
    </r>
  </si>
  <si>
    <t xml:space="preserve">TN325C</t>
  </si>
  <si>
    <t xml:space="preserve">BA67939</t>
  </si>
  <si>
    <t xml:space="preserve">OBTN325C</t>
  </si>
  <si>
    <t xml:space="preserve">TN325M</t>
  </si>
  <si>
    <t xml:space="preserve">BA67940</t>
  </si>
  <si>
    <t xml:space="preserve">OBTN325M</t>
  </si>
  <si>
    <t xml:space="preserve">TN325Y</t>
  </si>
  <si>
    <t xml:space="preserve">BA67941</t>
  </si>
  <si>
    <t xml:space="preserve">OBTN325Y</t>
  </si>
  <si>
    <t xml:space="preserve">TN328BK</t>
  </si>
  <si>
    <t xml:space="preserve">Brother TN328 Laser Toner Cartridge</t>
  </si>
  <si>
    <t xml:space="preserve">BA67942</t>
  </si>
  <si>
    <t xml:space="preserve">OBTN328BK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4570CDW/4570CDWT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DCP 9270CDN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 9970CDW</t>
    </r>
  </si>
  <si>
    <t xml:space="preserve">TN328C</t>
  </si>
  <si>
    <t xml:space="preserve">BA67943</t>
  </si>
  <si>
    <t xml:space="preserve">OBTN328C</t>
  </si>
  <si>
    <t xml:space="preserve">TN328M</t>
  </si>
  <si>
    <t xml:space="preserve">BA67944</t>
  </si>
  <si>
    <t xml:space="preserve">OBTN328M</t>
  </si>
  <si>
    <t xml:space="preserve">TN328Y</t>
  </si>
  <si>
    <t xml:space="preserve">BA67945</t>
  </si>
  <si>
    <t xml:space="preserve">OBTN328Y</t>
  </si>
  <si>
    <t xml:space="preserve">TN2220</t>
  </si>
  <si>
    <t xml:space="preserve">Brother HL-2240/2250/2270 Laser Toner Cartridge</t>
  </si>
  <si>
    <t xml:space="preserve">BA68286</t>
  </si>
  <si>
    <t xml:space="preserve">OBTN2220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 2240/2240D/2250DN/2270DW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DCP- 7060D/7065DN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-7360N/MFC-7460DN/MFC-7860DW</t>
    </r>
  </si>
  <si>
    <t xml:space="preserve">DR2200</t>
  </si>
  <si>
    <t xml:space="preserve">Brother HL-2240/2250/2270 Laser Drum Unit</t>
  </si>
  <si>
    <t xml:space="preserve">BA68292</t>
  </si>
  <si>
    <t xml:space="preserve">OBDR2200</t>
  </si>
  <si>
    <r>
      <rPr>
        <b val="true"/>
        <sz val="11"/>
        <rFont val="Calibri"/>
        <family val="2"/>
      </rPr>
      <t xml:space="preserve">Brother H</t>
    </r>
    <r>
      <rPr>
        <sz val="11"/>
        <rFont val="Calibri"/>
        <family val="2"/>
      </rPr>
      <t xml:space="preserve">L-2130/2240/2240D/2250DN/2270DW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DCP-7060D/7065DN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-7360N/7460DN/7860DW</t>
    </r>
  </si>
  <si>
    <t xml:space="preserve">TN4100</t>
  </si>
  <si>
    <t xml:space="preserve">Brother HL-6050 Laser Toner Cartridge</t>
  </si>
  <si>
    <t xml:space="preserve">BA62303</t>
  </si>
  <si>
    <t xml:space="preserve">OBTN4100</t>
  </si>
  <si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HL-6050/6050D/6050DN</t>
    </r>
  </si>
  <si>
    <t xml:space="preserve">DR4000</t>
  </si>
  <si>
    <t xml:space="preserve">Brother HL-6050 Series Laser Drum Unit</t>
  </si>
  <si>
    <t xml:space="preserve">BA62302</t>
  </si>
  <si>
    <t xml:space="preserve">OBDR4000</t>
  </si>
  <si>
    <t xml:space="preserve">TN130BK</t>
  </si>
  <si>
    <t xml:space="preserve">Brother HL-4040/4050/4070 Standard Yield Laser Toner Cartridge</t>
  </si>
  <si>
    <t xml:space="preserve">BA64809</t>
  </si>
  <si>
    <t xml:space="preserve">OBTN130BK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4040CN/4040CDN/4050CDN/4070CDW
</t>
    </r>
    <r>
      <rPr>
        <b val="true"/>
        <sz val="11"/>
        <rFont val="Calibri"/>
        <family val="2"/>
      </rPr>
      <t xml:space="preserve">Brother</t>
    </r>
    <r>
      <rPr>
        <sz val="11"/>
        <rFont val="Calibri"/>
        <family val="2"/>
      </rPr>
      <t xml:space="preserve"> DCP 9040CN/9042CDN/9045CDN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 9440CN/9450CDN/9840CDW</t>
    </r>
  </si>
  <si>
    <t xml:space="preserve">TN130C</t>
  </si>
  <si>
    <t xml:space="preserve">BA64810</t>
  </si>
  <si>
    <t xml:space="preserve">OBTN130C</t>
  </si>
  <si>
    <t xml:space="preserve">TN130M</t>
  </si>
  <si>
    <t xml:space="preserve">BA64811</t>
  </si>
  <si>
    <t xml:space="preserve">OBTN130M</t>
  </si>
  <si>
    <t xml:space="preserve">TN130Y</t>
  </si>
  <si>
    <t xml:space="preserve">BA64812</t>
  </si>
  <si>
    <t xml:space="preserve">OBTN130Y</t>
  </si>
  <si>
    <t xml:space="preserve">TN320BK</t>
  </si>
  <si>
    <t xml:space="preserve">Brother TN320 Laser Toner Cartridge</t>
  </si>
  <si>
    <t xml:space="preserve">BA67934</t>
  </si>
  <si>
    <t xml:space="preserve">OBTN320BK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4140CN/4150CDN/4570CDW/4570CDWT</t>
    </r>
    <r>
      <rPr>
        <b val="true"/>
        <sz val="11"/>
        <rFont val="Calibri"/>
        <family val="2"/>
      </rPr>
      <t xml:space="preserve"> 
Brother</t>
    </r>
    <r>
      <rPr>
        <sz val="11"/>
        <rFont val="Calibri"/>
        <family val="2"/>
      </rPr>
      <t xml:space="preserve"> DCP 9055CDN/9270CDN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 9460CDN/9465CDN/9970CDW</t>
    </r>
  </si>
  <si>
    <t xml:space="preserve">TN320C</t>
  </si>
  <si>
    <t xml:space="preserve">BA67935</t>
  </si>
  <si>
    <t xml:space="preserve">OBTN320C</t>
  </si>
  <si>
    <t xml:space="preserve">TN320M</t>
  </si>
  <si>
    <t xml:space="preserve">BA67936</t>
  </si>
  <si>
    <t xml:space="preserve">OBTN320M</t>
  </si>
  <si>
    <t xml:space="preserve">TN320Y</t>
  </si>
  <si>
    <t xml:space="preserve">BA67937</t>
  </si>
  <si>
    <t xml:space="preserve">OBTN320Y</t>
  </si>
  <si>
    <t xml:space="preserve">TN321BK</t>
  </si>
  <si>
    <t xml:space="preserve">Brother HL-L8250/L8350</t>
  </si>
  <si>
    <t xml:space="preserve">BA73496</t>
  </si>
  <si>
    <t xml:space="preserve">OBTN321BK</t>
  </si>
  <si>
    <r>
      <rPr>
        <b val="true"/>
        <sz val="10"/>
        <rFont val="Arial"/>
        <family val="2"/>
        <charset val="238"/>
      </rPr>
      <t xml:space="preserve">Brother</t>
    </r>
    <r>
      <rPr>
        <sz val="10"/>
        <rFont val="Arial"/>
        <family val="2"/>
        <charset val="238"/>
      </rPr>
      <t xml:space="preserve"> HL-L8250 CDN · L8350 CDW; DCP-L8400 CDN · L8450 CDW; MFC-L8650 CDW · L8850 CDW</t>
    </r>
  </si>
  <si>
    <t xml:space="preserve">TN321C</t>
  </si>
  <si>
    <t xml:space="preserve">BA73498</t>
  </si>
  <si>
    <t xml:space="preserve">OBTN321C</t>
  </si>
  <si>
    <t xml:space="preserve">TN321M</t>
  </si>
  <si>
    <t xml:space="preserve">Brother HL-L8250/L8350  </t>
  </si>
  <si>
    <t xml:space="preserve">BA73499</t>
  </si>
  <si>
    <t xml:space="preserve">OBTN321M</t>
  </si>
  <si>
    <t xml:space="preserve">TN321Y</t>
  </si>
  <si>
    <t xml:space="preserve">Brother HL-L8250/L8350 </t>
  </si>
  <si>
    <t xml:space="preserve">BA73500</t>
  </si>
  <si>
    <t xml:space="preserve">OBTN321Y</t>
  </si>
  <si>
    <t xml:space="preserve">TN2010</t>
  </si>
  <si>
    <t xml:space="preserve">Brother TN2010 Laser Toner Cartridge</t>
  </si>
  <si>
    <t xml:space="preserve">BA68271</t>
  </si>
  <si>
    <t xml:space="preserve">OBTN2010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2130/2132/2135W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DCP-7055/7055W</t>
    </r>
  </si>
  <si>
    <t xml:space="preserve">TN2210</t>
  </si>
  <si>
    <t xml:space="preserve">Brother HL-2240/2250/2270 Standard Yield</t>
  </si>
  <si>
    <t xml:space="preserve">BA68280</t>
  </si>
  <si>
    <t xml:space="preserve">OBTN2210</t>
  </si>
  <si>
    <t xml:space="preserve">A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2240/2240D/2250DN/2270DW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 DCP-7060D/7065DN/7070DW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-7360N/7460DN/7860DW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Fax-2840/2940</t>
    </r>
  </si>
  <si>
    <t xml:space="preserve">TN3380</t>
  </si>
  <si>
    <t xml:space="preserve">Brother HL-5440/5450/5470/6180</t>
  </si>
  <si>
    <t xml:space="preserve">BA70890</t>
  </si>
  <si>
    <t xml:space="preserve">OBTN3380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5440D/5450DN/5450DNT/5470DW/6180DW/6180DWT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 DCP-8110DN/8250DN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-8510DN/8520DN/8950DW/8950DWT</t>
    </r>
  </si>
  <si>
    <t xml:space="preserve">DR-320CL</t>
  </si>
  <si>
    <t xml:space="preserve">Brother HL-4140/4150/4570 Drum</t>
  </si>
  <si>
    <t xml:space="preserve">BA67946</t>
  </si>
  <si>
    <t xml:space="preserve">OBDR320CL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4140CN/4150CDN/4570CDW/4570CDWT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-9460CDN/9465CDN/9970CDW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DPC-9055CDN/9270CDN</t>
    </r>
  </si>
  <si>
    <t xml:space="preserve">TN1050</t>
  </si>
  <si>
    <t xml:space="preserve">Brother HL-1110</t>
  </si>
  <si>
    <t xml:space="preserve">BA72170</t>
  </si>
  <si>
    <t xml:space="preserve">OBTN1050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1110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DCP-1510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-1810</t>
    </r>
  </si>
  <si>
    <t xml:space="preserve">TN241BK</t>
  </si>
  <si>
    <t xml:space="preserve">Brother HL-3140/3150/3170 (TN241) Black</t>
  </si>
  <si>
    <t xml:space="preserve">BA71838</t>
  </si>
  <si>
    <t xml:space="preserve">OBTN241BK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3140CW/3150CDW/3170CDW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DCP-9020CDW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-9140CDN/9330CDW/9340CDW</t>
    </r>
  </si>
  <si>
    <t xml:space="preserve">TN241C</t>
  </si>
  <si>
    <t xml:space="preserve">Brother HL-3140/3150/3170 (TN241) Cyan</t>
  </si>
  <si>
    <t xml:space="preserve">BA71840</t>
  </si>
  <si>
    <t xml:space="preserve">OBTN241C</t>
  </si>
  <si>
    <t xml:space="preserve">TN241M</t>
  </si>
  <si>
    <t xml:space="preserve">Brother HL-3140/3150/3170 (TN241) Magenta</t>
  </si>
  <si>
    <t xml:space="preserve">BA71842</t>
  </si>
  <si>
    <t xml:space="preserve">OBTN241M</t>
  </si>
  <si>
    <t xml:space="preserve">TN241Y</t>
  </si>
  <si>
    <t xml:space="preserve">Brother HL-3140/3150/3170 (TN241) Yellow</t>
  </si>
  <si>
    <t xml:space="preserve">BA71844</t>
  </si>
  <si>
    <t xml:space="preserve">OBTN241Y</t>
  </si>
  <si>
    <t xml:space="preserve">TN3390</t>
  </si>
  <si>
    <t xml:space="preserve">Brother HL-6180</t>
  </si>
  <si>
    <t xml:space="preserve">BA70892</t>
  </si>
  <si>
    <t xml:space="preserve">OBTN3390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6180DW / 6180DWT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DCP-8250DN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-8950DW / 8950DWT</t>
    </r>
  </si>
  <si>
    <t xml:space="preserve">TN5500</t>
  </si>
  <si>
    <t xml:space="preserve">Brother HL-7050 </t>
  </si>
  <si>
    <t xml:space="preserve">BA60559</t>
  </si>
  <si>
    <t xml:space="preserve">OBTN5500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7050 / 7050N</t>
    </r>
  </si>
  <si>
    <t xml:space="preserve">TN200</t>
  </si>
  <si>
    <t xml:space="preserve">Brother HL-700  </t>
  </si>
  <si>
    <t xml:space="preserve">OBTN200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700 Series 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Fax 8000P / 8050P / 8060P / 8200P / 8250P / 8650P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 9050 / 9060 / 9500 / 9550</t>
    </r>
  </si>
  <si>
    <t xml:space="preserve">Brother HL-5440/5450/5470/6180 Standard Yield</t>
  </si>
  <si>
    <t xml:space="preserve">OBTN3330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5440D / 5450DN / 5450DNT / 5470DW / 6180DW / 6180DWT 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DCP-8110DN / 8250DN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-8510DN / 8520DN / 8950DW / 8950DWT</t>
    </r>
  </si>
  <si>
    <t xml:space="preserve">DR3300</t>
  </si>
  <si>
    <t xml:space="preserve">Brother HL-5440/5450/5470/6180 Drum</t>
  </si>
  <si>
    <t xml:space="preserve">BA70894</t>
  </si>
  <si>
    <t xml:space="preserve">OBDR3300</t>
  </si>
  <si>
    <t xml:space="preserve">TN245C</t>
  </si>
  <si>
    <t xml:space="preserve">Brother HL-3140/3150/3170</t>
  </si>
  <si>
    <t xml:space="preserve">BA71846</t>
  </si>
  <si>
    <t xml:space="preserve">OBTN245C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3140CW / 3150CDW / 3170CDW 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DCP-9020CDW / 9015CDW 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-9140CDN / 9330CDW / 9340CDW</t>
    </r>
  </si>
  <si>
    <t xml:space="preserve">TN245M</t>
  </si>
  <si>
    <t xml:space="preserve">BA71848</t>
  </si>
  <si>
    <t xml:space="preserve">OBTN245M</t>
  </si>
  <si>
    <t xml:space="preserve">TN245Y</t>
  </si>
  <si>
    <t xml:space="preserve">BA71850</t>
  </si>
  <si>
    <t xml:space="preserve">OBTN245Y</t>
  </si>
  <si>
    <t xml:space="preserve">TN326BK</t>
  </si>
  <si>
    <t xml:space="preserve">Brother HL-L8250/L8350 High Yield</t>
  </si>
  <si>
    <t xml:space="preserve">BA73507</t>
  </si>
  <si>
    <t xml:space="preserve">OBTN326BK</t>
  </si>
  <si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Brother HL-L8250 CDN / L8350 CDW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DCP-L8400 CDN / L8450 CDW 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MFC-L8650 CDW / L8850 CDW</t>
    </r>
  </si>
  <si>
    <t xml:space="preserve">TN326C</t>
  </si>
  <si>
    <t xml:space="preserve">BA73502</t>
  </si>
  <si>
    <t xml:space="preserve">OBTN326C</t>
  </si>
  <si>
    <t xml:space="preserve">TN326M</t>
  </si>
  <si>
    <t xml:space="preserve">BA73503</t>
  </si>
  <si>
    <t xml:space="preserve">OBTN326M</t>
  </si>
  <si>
    <t xml:space="preserve">TN326Y</t>
  </si>
  <si>
    <t xml:space="preserve">BA73504</t>
  </si>
  <si>
    <t xml:space="preserve">OBTN326Y</t>
  </si>
  <si>
    <t xml:space="preserve">CANON</t>
  </si>
  <si>
    <t xml:space="preserve">Canon</t>
  </si>
  <si>
    <t xml:space="preserve">1557A003</t>
  </si>
  <si>
    <t xml:space="preserve">Canon Fax L-200/250/260/300/350 (FX3) Laser Toner Cartridge</t>
  </si>
  <si>
    <t xml:space="preserve">CO14405</t>
  </si>
  <si>
    <t xml:space="preserve">OB00017</t>
  </si>
  <si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Fax L3500IF/L4000/L4000IF/L4500IF/L200/L250/L260I/L280/L300/L350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MultiPASS L6000 MFP/L60 MFP/L90 MFP</t>
    </r>
  </si>
  <si>
    <t xml:space="preserve">7621A002</t>
  </si>
  <si>
    <t xml:space="preserve">Canon Fax L-2000 (FX7) Laser Toner Cartridge</t>
  </si>
  <si>
    <t xml:space="preserve">CO13517</t>
  </si>
  <si>
    <t xml:space="preserve">OB2382933</t>
  </si>
  <si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Fax L2000/L2000i/2000iP</t>
    </r>
  </si>
  <si>
    <t xml:space="preserve">7833A002</t>
  </si>
  <si>
    <t xml:space="preserve">Canon Fax L-380/400 (FX8/TCart) Laser Toner Cartridge</t>
  </si>
  <si>
    <t xml:space="preserve">CO11351</t>
  </si>
  <si>
    <t xml:space="preserve">OB00947</t>
  </si>
  <si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Fax L380/L400/PCD320/PCD340</t>
    </r>
  </si>
  <si>
    <t xml:space="preserve">1491A003</t>
  </si>
  <si>
    <t xml:space="preserve">Canon FC-200/300 Series (E30/E40) Laser Toner Cartridge</t>
  </si>
  <si>
    <t xml:space="preserve">CO90013</t>
  </si>
  <si>
    <t xml:space="preserve">OB2356133</t>
  </si>
  <si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FC-200/300
</t>
    </r>
    <r>
      <rPr>
        <b val="true"/>
        <sz val="11"/>
        <rFont val="Calibri"/>
        <family val="2"/>
      </rPr>
      <t xml:space="preserve">Canon</t>
    </r>
    <r>
      <rPr>
        <sz val="11"/>
        <rFont val="Calibri"/>
        <family val="2"/>
      </rPr>
      <t xml:space="preserve"> E16/E30/E40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PC-300/400/700/800/900</t>
    </r>
  </si>
  <si>
    <t xml:space="preserve">0263B002</t>
  </si>
  <si>
    <t xml:space="preserve">Canon Fax L-100/120 (FX10) Laser Toner Cartridge</t>
  </si>
  <si>
    <t xml:space="preserve">CO27061</t>
  </si>
  <si>
    <t xml:space="preserve">OBFX10</t>
  </si>
  <si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Fax L100/L120</t>
    </r>
  </si>
  <si>
    <t xml:space="preserve">8489A002 (EP-27)</t>
  </si>
  <si>
    <t xml:space="preserve">Canon LBP 3200 (EP-27) Laser Toner Cartridge</t>
  </si>
  <si>
    <t xml:space="preserve">CO20171</t>
  </si>
  <si>
    <t xml:space="preserve">OBEP27</t>
  </si>
  <si>
    <t xml:space="preserve">C</t>
  </si>
  <si>
    <r>
      <rPr>
        <b val="true"/>
        <sz val="11"/>
        <rFont val="Calibri"/>
        <family val="2"/>
      </rPr>
      <t xml:space="preserve">Canon</t>
    </r>
    <r>
      <rPr>
        <sz val="11"/>
        <rFont val="Calibri"/>
        <family val="2"/>
      </rPr>
      <t xml:space="preserve"> LBP-300/3200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LaserBase MF-3200/MF5600/MF5770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ImageClass MF-3100/MF5500/MF5600/MF5700</t>
    </r>
  </si>
  <si>
    <t xml:space="preserve">3500B002AA</t>
  </si>
  <si>
    <t xml:space="preserve">Canon MF-4410/4430/4450/4550/4570/4580</t>
  </si>
  <si>
    <t xml:space="preserve">CO66411</t>
  </si>
  <si>
    <t xml:space="preserve">OB02453 </t>
  </si>
  <si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 I-Sensys MF4410/MF4430/MF4450/MF4550D/MF4570DN/MF4580DN/MF4730/MF4750/MF4780W/MF4870DW/MF4890DN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Fax L150/L170</t>
    </r>
  </si>
  <si>
    <t xml:space="preserve">1980B002AA</t>
  </si>
  <si>
    <t xml:space="preserve">Canon LBP-5050 (716) Black</t>
  </si>
  <si>
    <t xml:space="preserve">CO61086</t>
  </si>
  <si>
    <t xml:space="preserve">OBC716BK</t>
  </si>
  <si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I-Sensys LBP-5050/LBP-5050N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I-Sensys MF-8030CN/MF-8040CN/MF-8050CN/MF-8080CW</t>
    </r>
  </si>
  <si>
    <t xml:space="preserve">1979B002AA</t>
  </si>
  <si>
    <t xml:space="preserve">Canon LBP-5050 (716)  Cyan</t>
  </si>
  <si>
    <t xml:space="preserve">CO61095</t>
  </si>
  <si>
    <t xml:space="preserve">OBC716C</t>
  </si>
  <si>
    <t xml:space="preserve">1978B002AA</t>
  </si>
  <si>
    <t xml:space="preserve">Canon LBP-5050 (716) Magenta</t>
  </si>
  <si>
    <t xml:space="preserve">CO61092</t>
  </si>
  <si>
    <t xml:space="preserve">OBC716M</t>
  </si>
  <si>
    <t xml:space="preserve">1977B002AA</t>
  </si>
  <si>
    <t xml:space="preserve">Canon LBP-5050 (716) Yellow</t>
  </si>
  <si>
    <t xml:space="preserve">CO61089</t>
  </si>
  <si>
    <t xml:space="preserve">OBC716Y</t>
  </si>
  <si>
    <t xml:space="preserve">2662B002AA</t>
  </si>
  <si>
    <t xml:space="preserve">Canon LBP-7200/7210/7660/7680 (718) Black</t>
  </si>
  <si>
    <t xml:space="preserve">CO62863</t>
  </si>
  <si>
    <t xml:space="preserve">OBC718BK</t>
  </si>
  <si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I-Sensys LBP-7200CDN/LBP-7210CDN/LBP-7660CDN/LBP-7680CX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I-Sensys MF-8330CDN/MF-8340CDN/MF-8350CDN/MF-8360CDN/MF-8380CDW/MF-8540CDN/MF-8550CDN/MF-8580CDW</t>
    </r>
  </si>
  <si>
    <t xml:space="preserve">2661B002AA</t>
  </si>
  <si>
    <t xml:space="preserve">Canon LBP-7200/7210/7660/7680 (718) Cyan</t>
  </si>
  <si>
    <t xml:space="preserve">CO62860</t>
  </si>
  <si>
    <t xml:space="preserve">OBC718C</t>
  </si>
  <si>
    <t xml:space="preserve">2660B002AA</t>
  </si>
  <si>
    <t xml:space="preserve">Canon LBP-7200/7210/7660/7680 (718) Magenta</t>
  </si>
  <si>
    <t xml:space="preserve">CO62857</t>
  </si>
  <si>
    <t xml:space="preserve">OBC718M</t>
  </si>
  <si>
    <t xml:space="preserve">2659B002AA</t>
  </si>
  <si>
    <t xml:space="preserve">Canon LBP-7200/7210/7660/7680 (718) Yellow</t>
  </si>
  <si>
    <t xml:space="preserve">CO62854</t>
  </si>
  <si>
    <t xml:space="preserve">OBC718Y</t>
  </si>
  <si>
    <t xml:space="preserve">3480B002AA</t>
  </si>
  <si>
    <t xml:space="preserve">Canon LBP-6300/6650/6670/6680 (719)</t>
  </si>
  <si>
    <t xml:space="preserve">CO65031</t>
  </si>
  <si>
    <t xml:space="preserve">OB02634</t>
  </si>
  <si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I-Sensys LBP-251DW / LBP-252DW / LBP-253X / LBP-6300DN / LBP-6310DN / LBP-6650DN / LBP-6670DN / LBP-6680X 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I-Sensys MF5840DN / MF5880DN / MF5940DN / MF5980DW / MF6140DN / MF6180DW</t>
    </r>
  </si>
  <si>
    <t xml:space="preserve">DELL</t>
  </si>
  <si>
    <t xml:space="preserve">Dell</t>
  </si>
  <si>
    <t xml:space="preserve">310-4133</t>
  </si>
  <si>
    <t xml:space="preserve">Dell M5200N Laser Toner Cartridge</t>
  </si>
  <si>
    <t xml:space="preserve">OB1573115</t>
  </si>
  <si>
    <r>
      <rPr>
        <b val="true"/>
        <sz val="11"/>
        <rFont val="Calibri"/>
        <family val="2"/>
      </rPr>
      <t xml:space="preserve">Dell</t>
    </r>
    <r>
      <rPr>
        <sz val="11"/>
        <rFont val="Calibri"/>
        <family val="2"/>
      </rPr>
      <t xml:space="preserve"> M5200N/W5300N</t>
    </r>
  </si>
  <si>
    <t xml:space="preserve">310-5401</t>
  </si>
  <si>
    <t xml:space="preserve">Dell 1700 Standard Yield Laser Toner Cartridge</t>
  </si>
  <si>
    <t xml:space="preserve">DEL83329</t>
  </si>
  <si>
    <t xml:space="preserve">OB2304526</t>
  </si>
  <si>
    <r>
      <rPr>
        <b val="true"/>
        <sz val="11"/>
        <rFont val="Calibri"/>
        <family val="2"/>
      </rPr>
      <t xml:space="preserve">Dell</t>
    </r>
    <r>
      <rPr>
        <sz val="11"/>
        <rFont val="Calibri"/>
        <family val="2"/>
      </rPr>
      <t xml:space="preserve"> 1700/1700N/1710/1710J/1710N/P1700/P1700N/P1710/P1710J/P1710N</t>
    </r>
  </si>
  <si>
    <t xml:space="preserve">593-10078</t>
  </si>
  <si>
    <t xml:space="preserve">Dell 1700/1710 Drum</t>
  </si>
  <si>
    <t xml:space="preserve">DEL81529</t>
  </si>
  <si>
    <t xml:space="preserve">OB10039</t>
  </si>
  <si>
    <r>
      <rPr>
        <b val="true"/>
        <sz val="11"/>
        <rFont val="Calibri"/>
        <family val="2"/>
        <charset val="238"/>
      </rPr>
      <t xml:space="preserve">Dell</t>
    </r>
    <r>
      <rPr>
        <sz val="11"/>
        <rFont val="Calibri"/>
        <family val="2"/>
      </rPr>
      <t xml:space="preserve"> 1700 · 1700N · 1710 · 1710J· 1710N · P1700 · P1700N · P1710 · P1710J · P1710N</t>
    </r>
  </si>
  <si>
    <t xml:space="preserve">593-10241</t>
  </si>
  <si>
    <t xml:space="preserve">Dell 1720 Drum Unit</t>
  </si>
  <si>
    <t xml:space="preserve">DEL81546</t>
  </si>
  <si>
    <t xml:space="preserve">OB10241</t>
  </si>
  <si>
    <r>
      <rPr>
        <b val="true"/>
        <sz val="11"/>
        <rFont val="Calibri"/>
        <family val="2"/>
        <charset val="238"/>
      </rPr>
      <t xml:space="preserve">Dell</t>
    </r>
    <r>
      <rPr>
        <sz val="11"/>
        <rFont val="Calibri"/>
        <family val="2"/>
        <charset val="238"/>
      </rPr>
      <t xml:space="preserve"> 1720 · 1720N · 1720DN</t>
    </r>
  </si>
  <si>
    <t xml:space="preserve">593-10023</t>
  </si>
  <si>
    <t xml:space="preserve">Dell S2500 Laser Toner Cartridge</t>
  </si>
  <si>
    <t xml:space="preserve">DEL65348</t>
  </si>
  <si>
    <t xml:space="preserve">OB2304326</t>
  </si>
  <si>
    <r>
      <rPr>
        <b val="true"/>
        <sz val="11"/>
        <rFont val="Calibri"/>
        <family val="2"/>
      </rPr>
      <t xml:space="preserve">Dell</t>
    </r>
    <r>
      <rPr>
        <sz val="11"/>
        <rFont val="Calibri"/>
        <family val="2"/>
      </rPr>
      <t xml:space="preserve"> S2500/S2500N</t>
    </r>
  </si>
  <si>
    <t xml:space="preserve">310-4587</t>
  </si>
  <si>
    <t xml:space="preserve">Dell W5300N Laser Toner Cartridge</t>
  </si>
  <si>
    <t xml:space="preserve">DEL00244</t>
  </si>
  <si>
    <t xml:space="preserve">OB1573619</t>
  </si>
  <si>
    <t xml:space="preserve">J9833</t>
  </si>
  <si>
    <t xml:space="preserve">Dell 1100 Laser Toner Cartridge</t>
  </si>
  <si>
    <t xml:space="preserve">DEL00016</t>
  </si>
  <si>
    <t xml:space="preserve">OB10094</t>
  </si>
  <si>
    <r>
      <rPr>
        <b val="true"/>
        <sz val="11"/>
        <rFont val="Calibri"/>
        <family val="2"/>
      </rPr>
      <t xml:space="preserve">Dell</t>
    </r>
    <r>
      <rPr>
        <sz val="11"/>
        <rFont val="Calibri"/>
        <family val="2"/>
      </rPr>
      <t xml:space="preserve"> 1100/1110</t>
    </r>
  </si>
  <si>
    <t xml:space="preserve">593-10258</t>
  </si>
  <si>
    <t xml:space="preserve">Dell 1320C Laser Toner Cartridge</t>
  </si>
  <si>
    <t xml:space="preserve">DEL00018</t>
  </si>
  <si>
    <t xml:space="preserve">OB10258</t>
  </si>
  <si>
    <r>
      <rPr>
        <b val="true"/>
        <sz val="11"/>
        <rFont val="Calibri"/>
        <family val="2"/>
      </rPr>
      <t xml:space="preserve">Dell</t>
    </r>
    <r>
      <rPr>
        <sz val="11"/>
        <rFont val="Calibri"/>
        <family val="2"/>
      </rPr>
      <t xml:space="preserve"> 1320C/1320CN</t>
    </r>
  </si>
  <si>
    <t xml:space="preserve">593-10259</t>
  </si>
  <si>
    <t xml:space="preserve">DEL00019</t>
  </si>
  <si>
    <t xml:space="preserve">OB10259</t>
  </si>
  <si>
    <r>
      <rPr>
        <b val="true"/>
        <sz val="11"/>
        <rFont val="Calibri"/>
        <family val="2"/>
      </rPr>
      <t xml:space="preserve">Dell </t>
    </r>
    <r>
      <rPr>
        <sz val="11"/>
        <rFont val="Calibri"/>
        <family val="2"/>
      </rPr>
      <t xml:space="preserve">1320C/1320CN</t>
    </r>
  </si>
  <si>
    <t xml:space="preserve">593-10261</t>
  </si>
  <si>
    <t xml:space="preserve">DEL00020</t>
  </si>
  <si>
    <t xml:space="preserve">OB10261</t>
  </si>
  <si>
    <t xml:space="preserve">593-10260</t>
  </si>
  <si>
    <t xml:space="preserve">DEL00021</t>
  </si>
  <si>
    <t xml:space="preserve">OB10260</t>
  </si>
  <si>
    <t xml:space="preserve">593-10169</t>
  </si>
  <si>
    <t xml:space="preserve">Dell 3110CN Standard Yield Laser Toner Cartridge</t>
  </si>
  <si>
    <t xml:space="preserve">DEL00065</t>
  </si>
  <si>
    <t xml:space="preserve">OB10217</t>
  </si>
  <si>
    <r>
      <rPr>
        <b val="true"/>
        <sz val="11"/>
        <rFont val="Calibri"/>
        <family val="2"/>
      </rPr>
      <t xml:space="preserve">Dell </t>
    </r>
    <r>
      <rPr>
        <sz val="11"/>
        <rFont val="Calibri"/>
        <family val="2"/>
      </rPr>
      <t xml:space="preserve">3110CN/3115CN</t>
    </r>
  </si>
  <si>
    <t xml:space="preserve">593-10166</t>
  </si>
  <si>
    <t xml:space="preserve">DEL10166</t>
  </si>
  <si>
    <t xml:space="preserve">OB10214</t>
  </si>
  <si>
    <t xml:space="preserve">593-10167</t>
  </si>
  <si>
    <t xml:space="preserve">DEL83331</t>
  </si>
  <si>
    <t xml:space="preserve">OB10215</t>
  </si>
  <si>
    <t xml:space="preserve">593-10168</t>
  </si>
  <si>
    <t xml:space="preserve">DEL83328</t>
  </si>
  <si>
    <t xml:space="preserve">OB10216</t>
  </si>
  <si>
    <t xml:space="preserve">593-10170</t>
  </si>
  <si>
    <t xml:space="preserve">Dell 3110CN High Yield Laser Toner Cartridge</t>
  </si>
  <si>
    <t xml:space="preserve">DEL00033</t>
  </si>
  <si>
    <t xml:space="preserve">OB10218</t>
  </si>
  <si>
    <t xml:space="preserve">593-10171</t>
  </si>
  <si>
    <t xml:space="preserve">DEL81539</t>
  </si>
  <si>
    <t xml:space="preserve">OB10219</t>
  </si>
  <si>
    <t xml:space="preserve">593-10172</t>
  </si>
  <si>
    <t xml:space="preserve">DEL10172</t>
  </si>
  <si>
    <t xml:space="preserve">OB10222</t>
  </si>
  <si>
    <t xml:space="preserve">593-10173</t>
  </si>
  <si>
    <t xml:space="preserve">DEL81541</t>
  </si>
  <si>
    <t xml:space="preserve">OB10221</t>
  </si>
  <si>
    <t xml:space="preserve">593-10334</t>
  </si>
  <si>
    <t xml:space="preserve">Dell 2330 High Yield Laser Toner Cartridge</t>
  </si>
  <si>
    <t xml:space="preserve">OB10334</t>
  </si>
  <si>
    <r>
      <rPr>
        <b val="true"/>
        <sz val="11"/>
        <rFont val="Calibri"/>
        <family val="2"/>
      </rPr>
      <t xml:space="preserve">Dell </t>
    </r>
    <r>
      <rPr>
        <sz val="11"/>
        <rFont val="Calibri"/>
        <family val="2"/>
      </rPr>
      <t xml:space="preserve">2330D/2330DN/2350D/2350DN</t>
    </r>
  </si>
  <si>
    <t xml:space="preserve">593-10289</t>
  </si>
  <si>
    <t xml:space="preserve">Dell 3130 High Yield Laser Toner Cartridge</t>
  </si>
  <si>
    <t xml:space="preserve">DEL00256</t>
  </si>
  <si>
    <t xml:space="preserve">OB10289</t>
  </si>
  <si>
    <r>
      <rPr>
        <b val="true"/>
        <sz val="11"/>
        <rFont val="Calibri"/>
        <family val="2"/>
      </rPr>
      <t xml:space="preserve">Dell </t>
    </r>
    <r>
      <rPr>
        <sz val="11"/>
        <rFont val="Calibri"/>
        <family val="2"/>
      </rPr>
      <t xml:space="preserve">3130CN</t>
    </r>
  </si>
  <si>
    <t xml:space="preserve">593-10290</t>
  </si>
  <si>
    <t xml:space="preserve">DEL00257</t>
  </si>
  <si>
    <t xml:space="preserve">OB10290</t>
  </si>
  <si>
    <t xml:space="preserve">593-10292</t>
  </si>
  <si>
    <t xml:space="preserve">DEL00258</t>
  </si>
  <si>
    <t xml:space="preserve">OB10292</t>
  </si>
  <si>
    <t xml:space="preserve">593-10291</t>
  </si>
  <si>
    <t xml:space="preserve">DEL00259</t>
  </si>
  <si>
    <t xml:space="preserve">OB10291</t>
  </si>
  <si>
    <t xml:space="preserve">593-10338</t>
  </si>
  <si>
    <t xml:space="preserve">Dell 2330 Laser Drum Unit</t>
  </si>
  <si>
    <t xml:space="preserve">DEL00423</t>
  </si>
  <si>
    <t xml:space="preserve">OB02416</t>
  </si>
  <si>
    <r>
      <rPr>
        <b val="true"/>
        <sz val="11"/>
        <rFont val="Calibri"/>
        <family val="2"/>
      </rPr>
      <t xml:space="preserve">Dell</t>
    </r>
    <r>
      <rPr>
        <sz val="11"/>
        <rFont val="Calibri"/>
        <family val="2"/>
      </rPr>
      <t xml:space="preserve"> 2330D/2330DN/2350D/2350DN/3330DN/3335DN</t>
    </r>
  </si>
  <si>
    <t xml:space="preserve">593-10038</t>
  </si>
  <si>
    <t xml:space="preserve">Dell P1700 High Yield</t>
  </si>
  <si>
    <r>
      <rPr>
        <b val="true"/>
        <sz val="11"/>
        <rFont val="Calibri"/>
        <family val="2"/>
      </rPr>
      <t xml:space="preserve">Dell </t>
    </r>
    <r>
      <rPr>
        <sz val="11"/>
        <rFont val="Calibri"/>
        <family val="2"/>
      </rPr>
      <t xml:space="preserve">1700/1700N/1710/1710J/1710N
</t>
    </r>
    <r>
      <rPr>
        <b val="true"/>
        <sz val="11"/>
        <rFont val="Calibri"/>
        <family val="2"/>
      </rPr>
      <t xml:space="preserve">Dell  </t>
    </r>
    <r>
      <rPr>
        <sz val="11"/>
        <rFont val="Calibri"/>
        <family val="2"/>
      </rPr>
      <t xml:space="preserve">P1700/P1700N/P1710/P1710J/P1710N</t>
    </r>
  </si>
  <si>
    <t xml:space="preserve">HP</t>
  </si>
  <si>
    <t xml:space="preserve">92274A</t>
  </si>
  <si>
    <t xml:space="preserve">HP LaserJet 4L (Canon EP-P) Laser Toner Cartridge</t>
  </si>
  <si>
    <t xml:space="preserve">HP92274</t>
  </si>
  <si>
    <t xml:space="preserve">OB00157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4L/4ML/4P/4MP/5se </t>
    </r>
    <r>
      <rPr>
        <b val="true"/>
        <sz val="11"/>
        <rFont val="Calibri"/>
        <family val="2"/>
      </rPr>
      <t xml:space="preserve">  
Canon </t>
    </r>
    <r>
      <rPr>
        <sz val="11"/>
        <rFont val="Calibri"/>
        <family val="2"/>
      </rPr>
      <t xml:space="preserve">LBP-430/LBP-PX/LBP-PXII
</t>
    </r>
    <r>
      <rPr>
        <b val="true"/>
        <sz val="11"/>
        <rFont val="Calibri"/>
        <family val="2"/>
      </rPr>
      <t xml:space="preserve">Apple </t>
    </r>
    <r>
      <rPr>
        <sz val="11"/>
        <rFont val="Calibri"/>
        <family val="2"/>
      </rPr>
      <t xml:space="preserve">LaserWriter 300/320</t>
    </r>
  </si>
  <si>
    <t xml:space="preserve">C3906A</t>
  </si>
  <si>
    <t xml:space="preserve">Hewlett Packard LaserJet 5L (Canon AX)</t>
  </si>
  <si>
    <t xml:space="preserve"> HP3906</t>
  </si>
  <si>
    <t xml:space="preserve">OB00159</t>
  </si>
  <si>
    <r>
      <rPr>
        <b val="true"/>
        <sz val="11"/>
        <rFont val="Calibri"/>
        <family val="2"/>
        <charset val="238"/>
      </rPr>
      <t xml:space="preserve">HP</t>
    </r>
    <r>
      <rPr>
        <sz val="11"/>
        <rFont val="Calibri"/>
        <family val="2"/>
      </rPr>
      <t xml:space="preserve"> LaserJet 5L · 5LFS · 6L · 6SE · 6LXI · 6XI · 6LSE · 3100SE · 3100XI · 3150SE · 3150XI; 
</t>
    </r>
    <r>
      <rPr>
        <b val="true"/>
        <sz val="11"/>
        <rFont val="Calibri"/>
        <family val="2"/>
        <charset val="238"/>
      </rPr>
      <t xml:space="preserve">Canon</t>
    </r>
    <r>
      <rPr>
        <sz val="11"/>
        <rFont val="Calibri"/>
        <family val="2"/>
      </rPr>
      <t xml:space="preserve"> LBP-460 · LBP-465 · LBP-660 · LBP-AX </t>
    </r>
  </si>
  <si>
    <t xml:space="preserve">92298A</t>
  </si>
  <si>
    <t xml:space="preserve">HP LaserJet 4/5 (Canon EP-E) Standard Yield Laser Toner Cartridge</t>
  </si>
  <si>
    <t xml:space="preserve">HP92298</t>
  </si>
  <si>
    <t xml:space="preserve">OB00150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4/4M/4 Plus/4M Plus/5/5M/5N 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LBP-EX/LBP-8 Mark IV/LBP-860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960/1260/1660/2060</t>
    </r>
    <r>
      <rPr>
        <b val="true"/>
        <sz val="11"/>
        <rFont val="Calibri"/>
        <family val="2"/>
      </rPr>
      <t xml:space="preserve">      
Apple </t>
    </r>
    <r>
      <rPr>
        <sz val="11"/>
        <rFont val="Calibri"/>
        <family val="2"/>
      </rPr>
      <t xml:space="preserve">LaserWriter Pro 600/Pro 630/16/60   </t>
    </r>
    <r>
      <rPr>
        <b val="true"/>
        <sz val="11"/>
        <rFont val="Calibri"/>
        <family val="2"/>
      </rPr>
      <t xml:space="preserve">           </t>
    </r>
  </si>
  <si>
    <t xml:space="preserve">92298X</t>
  </si>
  <si>
    <t xml:space="preserve">HP LaserJet 4/5 (Canon EP-E) High Yield Laser Toner Cartridge</t>
  </si>
  <si>
    <t xml:space="preserve">HP14421</t>
  </si>
  <si>
    <t xml:space="preserve">OB00149</t>
  </si>
  <si>
    <t xml:space="preserve">C3903A</t>
  </si>
  <si>
    <t xml:space="preserve">HP LaserJet 5P (Canon EP-V) Laser Toner Cartridge</t>
  </si>
  <si>
    <t xml:space="preserve">HP3903</t>
  </si>
  <si>
    <t xml:space="preserve">OB00160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5MP/5P/6MP/6P/6PSE/6PXI</t>
    </r>
  </si>
  <si>
    <t xml:space="preserve">C3909A</t>
  </si>
  <si>
    <t xml:space="preserve">HP LaserJet 5SI (Canon EP-W) Laser Toner Cartridge</t>
  </si>
  <si>
    <t xml:space="preserve">HP3909A</t>
  </si>
  <si>
    <t xml:space="preserve">OB00161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5si/5si MX/5si NX/5si Mopier/8000/8000N/8000DN
</t>
    </r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Mopier 240
</t>
    </r>
    <r>
      <rPr>
        <b val="true"/>
        <sz val="11"/>
        <rFont val="Calibri"/>
        <family val="2"/>
      </rPr>
      <t xml:space="preserve">IBM </t>
    </r>
    <r>
      <rPr>
        <sz val="11"/>
        <rFont val="Calibri"/>
        <family val="2"/>
      </rPr>
      <t xml:space="preserve">Network 24/24PS/4324
</t>
    </r>
    <r>
      <rPr>
        <b val="true"/>
        <sz val="11"/>
        <rFont val="Calibri"/>
        <family val="2"/>
      </rPr>
      <t xml:space="preserve">Lexmark </t>
    </r>
    <r>
      <rPr>
        <sz val="11"/>
        <rFont val="Calibri"/>
        <family val="2"/>
      </rPr>
      <t xml:space="preserve">Optra N
</t>
    </r>
    <r>
      <rPr>
        <b val="true"/>
        <sz val="11"/>
        <rFont val="Calibri"/>
        <family val="2"/>
      </rPr>
      <t xml:space="preserve">Konica Minolta </t>
    </r>
    <r>
      <rPr>
        <sz val="11"/>
        <rFont val="Calibri"/>
        <family val="2"/>
      </rPr>
      <t xml:space="preserve">QMS 2425/2425EX/2425FX/PS2425</t>
    </r>
  </si>
  <si>
    <t xml:space="preserve">C4092A</t>
  </si>
  <si>
    <t xml:space="preserve">HP LaserJet 1100 (Canon EP-22) Laser Toner Cartridge</t>
  </si>
  <si>
    <t xml:space="preserve">HPC4092A</t>
  </si>
  <si>
    <t xml:space="preserve">OB00145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1100/1100SE/1100ASE/1100Xi/1100AXi/1100A/3200/3200MFP/3200se/3200M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LBP-1110/1110SE/1120/22X/250/350/800/810</t>
    </r>
  </si>
  <si>
    <t xml:space="preserve">C4096A</t>
  </si>
  <si>
    <t xml:space="preserve">HP LaserJet 2100 (Canon EP-32) Standard Yield Laser Toner Cartridge</t>
  </si>
  <si>
    <t xml:space="preserve">HPC4096A</t>
  </si>
  <si>
    <t xml:space="preserve">OB00148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2100/2100se/2100xi/2100M/2100TN/2200D/2200DN/2200DT/2200DTN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LBP-1000/1310/32X/470</t>
    </r>
  </si>
  <si>
    <t xml:space="preserve">C4096X-XXL</t>
  </si>
  <si>
    <t xml:space="preserve">HP LaserJet 2100 (Canon EP-32) XXL</t>
  </si>
  <si>
    <t xml:space="preserve">OBC4096X</t>
  </si>
  <si>
    <t xml:space="preserve">C4127X</t>
  </si>
  <si>
    <t xml:space="preserve">HP LaserJet 4000 (Canon EP-52) High Yield Laser Toner Cartridge</t>
  </si>
  <si>
    <t xml:space="preserve">HPC4127X</t>
  </si>
  <si>
    <t xml:space="preserve">OB83359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4000N/4000T/4000TN/4000se/4050/4050N/4050T/4050TN/4050se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LBP-1760/1760e/52x 
</t>
    </r>
    <r>
      <rPr>
        <b val="true"/>
        <sz val="11"/>
        <rFont val="Calibri"/>
        <family val="2"/>
      </rPr>
      <t xml:space="preserve">Brother </t>
    </r>
    <r>
      <rPr>
        <sz val="11"/>
        <rFont val="Calibri"/>
        <family val="2"/>
      </rPr>
      <t xml:space="preserve">HL-2460/HL-2460N</t>
    </r>
  </si>
  <si>
    <t xml:space="preserve">C4129X</t>
  </si>
  <si>
    <t xml:space="preserve">HP LaserJet 5000 (Canon EP-62) Laser Toner Cartridge</t>
  </si>
  <si>
    <t xml:space="preserve">HPC4129X</t>
  </si>
  <si>
    <t xml:space="preserve">OB00166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5000/5000N/5000GN/5100/5100DTN/5100TN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ImageClass 2200/2210/2220/2250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LBP-1610/1620/1810/1820/62X/840/850/870/880/910</t>
    </r>
  </si>
  <si>
    <t xml:space="preserve">C4182X</t>
  </si>
  <si>
    <t xml:space="preserve">HP LaserJet 8100 (Canon EP-72) Laser Toner Cartridge</t>
  </si>
  <si>
    <t xml:space="preserve">HPC4182X</t>
  </si>
  <si>
    <t xml:space="preserve">OB00167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8100/8100N/8100DN/8150/8150N/8150DN/8150HN/8150MFP
</t>
    </r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Mopier 320 Network Copier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ImageClass 4000/4000F/4000ED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LBP-1910/3260/72X/950 </t>
    </r>
    <r>
      <rPr>
        <b val="true"/>
        <sz val="11"/>
        <rFont val="Calibri"/>
        <family val="2"/>
      </rPr>
      <t xml:space="preserve">              </t>
    </r>
  </si>
  <si>
    <t xml:space="preserve">C7115A</t>
  </si>
  <si>
    <t xml:space="preserve">HP LaserJet 1200 (Canon EP-25) Standard Yield Laser Toner Cartridge</t>
  </si>
  <si>
    <t xml:space="preserve">HPC7115A</t>
  </si>
  <si>
    <t xml:space="preserve">OB00146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1000/1200/1200N/1200se/1220/1220se</t>
    </r>
  </si>
  <si>
    <t xml:space="preserve">C7115X</t>
  </si>
  <si>
    <t xml:space="preserve">HP LaserJet 1200 (Canon EP-25) High Yield Laser Toner Cartridge</t>
  </si>
  <si>
    <t xml:space="preserve">HPC7115X</t>
  </si>
  <si>
    <t xml:space="preserve">OB00147</t>
  </si>
  <si>
    <t xml:space="preserve">C8061A</t>
  </si>
  <si>
    <t xml:space="preserve">HP LaserJet 4100 Standard Yield</t>
  </si>
  <si>
    <t xml:space="preserve">OBC8061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LaserJet 4100/4100DN/4100N/4100TN/4100DTN/4100 MFP</t>
    </r>
  </si>
  <si>
    <t xml:space="preserve">C8061X</t>
  </si>
  <si>
    <t xml:space="preserve">HP LaserJet 4100 High Yield Laser Toner Cartridge</t>
  </si>
  <si>
    <t xml:space="preserve">HPC8061X</t>
  </si>
  <si>
    <t xml:space="preserve">OB00152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4100/4100DN/4100N/4100TN/4100DTN/4100 MFP</t>
    </r>
  </si>
  <si>
    <t xml:space="preserve">Q1338A</t>
  </si>
  <si>
    <t xml:space="preserve">HP LaserJet 4200 Laser Toner Cartridge</t>
  </si>
  <si>
    <t xml:space="preserve">HPQ1338A</t>
  </si>
  <si>
    <t xml:space="preserve">OB00401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4200/4200DTN/4200DTNS/4200DTNSL/4200N/4200TN</t>
    </r>
  </si>
  <si>
    <t xml:space="preserve">Q1339A</t>
  </si>
  <si>
    <t xml:space="preserve">HP LaserJet 4300 Laser Toner Cartridge</t>
  </si>
  <si>
    <t xml:space="preserve">HPQ1339A</t>
  </si>
  <si>
    <t xml:space="preserve">OB10180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4300/4300DTN/4300DTNS/4300DTNSL/4300N/4300TN</t>
    </r>
  </si>
  <si>
    <t xml:space="preserve">Q2610A</t>
  </si>
  <si>
    <t xml:space="preserve">HP LaserJet 2300 Laser Toner Cartridge</t>
  </si>
  <si>
    <t xml:space="preserve">HPQ2610A</t>
  </si>
  <si>
    <t xml:space="preserve">OB26500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2300/2300D/2300DN/2300DTN/2300L/2300N</t>
    </r>
  </si>
  <si>
    <t xml:space="preserve">Q2612A</t>
  </si>
  <si>
    <t xml:space="preserve">HP LaserJet 1010 Laser Toner Cartridge</t>
  </si>
  <si>
    <t xml:space="preserve">HPQ2612A</t>
  </si>
  <si>
    <t xml:space="preserve">OB00408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1010/1012/1015/1018/1020/1022/1022N/1022NW/3015/3020/3030/3050/3052/3055/M1319F MFP/M1005 MFP</t>
    </r>
  </si>
  <si>
    <t xml:space="preserve">Q2613X</t>
  </si>
  <si>
    <t xml:space="preserve">HP LaserJet 1300 With Chip High Yield Laser Toner Cartridge</t>
  </si>
  <si>
    <t xml:space="preserve">HPQ2613X</t>
  </si>
  <si>
    <t xml:space="preserve">OB00400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1300/1300N </t>
    </r>
  </si>
  <si>
    <t xml:space="preserve">Q2624A</t>
  </si>
  <si>
    <t xml:space="preserve">HP LaserJet 1150 Laser Toner Cartridge</t>
  </si>
  <si>
    <t xml:space="preserve">HPQ2624A</t>
  </si>
  <si>
    <t xml:space="preserve">OB00409</t>
  </si>
  <si>
    <r>
      <rPr>
        <b val="true"/>
        <sz val="11"/>
        <rFont val="Calibri"/>
        <family val="2"/>
      </rPr>
      <t xml:space="preserve">HP L</t>
    </r>
    <r>
      <rPr>
        <sz val="11"/>
        <rFont val="Calibri"/>
        <family val="2"/>
      </rPr>
      <t xml:space="preserve">aserJet 1150 Series</t>
    </r>
  </si>
  <si>
    <t xml:space="preserve">Q5945A</t>
  </si>
  <si>
    <t xml:space="preserve">HP LaserJet 4345 Laser Toner Cartridge</t>
  </si>
  <si>
    <t xml:space="preserve">HPQ5945A</t>
  </si>
  <si>
    <t xml:space="preserve">OBQ5945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4345/4345MFP/4345X/4345XM/4345XS</t>
    </r>
  </si>
  <si>
    <t xml:space="preserve">Q7570A</t>
  </si>
  <si>
    <t xml:space="preserve">HP LaserJet M5025/M5035 Laser Toner Cartridge</t>
  </si>
  <si>
    <t xml:space="preserve">HPQ7570A</t>
  </si>
  <si>
    <t xml:space="preserve">OBQ7570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M5025 MFP/M5035X/M5035XS/M5035X MFP/M5035XS MFP</t>
    </r>
  </si>
  <si>
    <t xml:space="preserve">C9700A</t>
  </si>
  <si>
    <t xml:space="preserve">Hewlett Packard Color LaserJet 1500/2500 </t>
  </si>
  <si>
    <t xml:space="preserve">HPC9700A</t>
  </si>
  <si>
    <t xml:space="preserve">OBC9700A</t>
  </si>
  <si>
    <r>
      <rPr>
        <b val="true"/>
        <sz val="11"/>
        <rFont val="Calibri"/>
        <family val="2"/>
        <charset val="238"/>
      </rPr>
      <t xml:space="preserve">HP</t>
    </r>
    <r>
      <rPr>
        <sz val="11"/>
        <rFont val="Calibri"/>
        <family val="2"/>
      </rPr>
      <t xml:space="preserve"> Color LaserJet 1500 · 1500L · 1500LXi · 2500 · 2500L · 2500SE · 2500N · 2500TN · 2550L · 2550LN · 2550N · 2820 · 2840</t>
    </r>
  </si>
  <si>
    <t xml:space="preserve">C9701A</t>
  </si>
  <si>
    <t xml:space="preserve">HPC9701A</t>
  </si>
  <si>
    <t xml:space="preserve">OBC9701A</t>
  </si>
  <si>
    <r>
      <rPr>
        <b val="true"/>
        <sz val="11"/>
        <rFont val="Calibri"/>
        <family val="2"/>
        <charset val="238"/>
      </rPr>
      <t xml:space="preserve">HP</t>
    </r>
    <r>
      <rPr>
        <sz val="11"/>
        <rFont val="Calibri"/>
        <family val="2"/>
      </rPr>
      <t xml:space="preserve"> Color LaserJet 1500 · 1500L · 1500LXi · 2500 · 2500L · 2500SE · 2500N · 2500TN · 2550L · 2550LN · 2550N · 2820 · 2841</t>
    </r>
  </si>
  <si>
    <t xml:space="preserve">C9703A</t>
  </si>
  <si>
    <t xml:space="preserve">HPC9703A</t>
  </si>
  <si>
    <t xml:space="preserve">OBC9703A</t>
  </si>
  <si>
    <r>
      <rPr>
        <b val="true"/>
        <sz val="11"/>
        <rFont val="Calibri"/>
        <family val="2"/>
        <charset val="238"/>
      </rPr>
      <t xml:space="preserve">HP</t>
    </r>
    <r>
      <rPr>
        <sz val="11"/>
        <rFont val="Calibri"/>
        <family val="2"/>
      </rPr>
      <t xml:space="preserve"> Color LaserJet 1500 · 1500L · 1500LXi · 2500 · 2500L · 2500SE · 2500N · 2500TN · 2550L · 2550LN · 2550N · 2820 · 2842</t>
    </r>
  </si>
  <si>
    <t xml:space="preserve">C9702A</t>
  </si>
  <si>
    <t xml:space="preserve">HPC9702A</t>
  </si>
  <si>
    <t xml:space="preserve">OBC9702A</t>
  </si>
  <si>
    <r>
      <rPr>
        <b val="true"/>
        <sz val="11"/>
        <rFont val="Calibri"/>
        <family val="2"/>
        <charset val="238"/>
      </rPr>
      <t xml:space="preserve">HP</t>
    </r>
    <r>
      <rPr>
        <sz val="11"/>
        <rFont val="Calibri"/>
        <family val="2"/>
      </rPr>
      <t xml:space="preserve"> Color LaserJet 1500 · 1500L · 1500LXi · 2500 · 2500L · 2500SE · 2500N · 2500TN · 2550L · 2550LN · 2550N · 2820 · 2843</t>
    </r>
  </si>
  <si>
    <t xml:space="preserve">Q2681A</t>
  </si>
  <si>
    <t xml:space="preserve">Hewlett Packard Color LaserJet 3700 </t>
  </si>
  <si>
    <t xml:space="preserve"> HPQ2681A</t>
  </si>
  <si>
    <t xml:space="preserve">OB2681A</t>
  </si>
  <si>
    <r>
      <rPr>
        <b val="true"/>
        <sz val="11"/>
        <rFont val="Calibri"/>
        <family val="2"/>
        <charset val="238"/>
      </rPr>
      <t xml:space="preserve">HP</t>
    </r>
    <r>
      <rPr>
        <sz val="11"/>
        <rFont val="Calibri"/>
        <family val="2"/>
        <charset val="238"/>
      </rPr>
      <t xml:space="preserve"> Color LaserJet 3700 · 3700DN · 3700DTN · 3700N</t>
    </r>
  </si>
  <si>
    <t xml:space="preserve">Q2683A</t>
  </si>
  <si>
    <t xml:space="preserve">HPQ2683A</t>
  </si>
  <si>
    <t xml:space="preserve">OB2683A</t>
  </si>
  <si>
    <t xml:space="preserve">Q2682A</t>
  </si>
  <si>
    <t xml:space="preserve">HPQ2682A</t>
  </si>
  <si>
    <t xml:space="preserve">OB2682A</t>
  </si>
  <si>
    <t xml:space="preserve">C9720A</t>
  </si>
  <si>
    <t xml:space="preserve">HP Color LaserJet 4600 Laser Toner Cartridge</t>
  </si>
  <si>
    <t xml:space="preserve">HPC9720A</t>
  </si>
  <si>
    <t xml:space="preserve">OB00410</t>
  </si>
  <si>
    <t xml:space="preserve">C9721A</t>
  </si>
  <si>
    <t xml:space="preserve">HPC9721A</t>
  </si>
  <si>
    <t xml:space="preserve">OB9721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4600/4600DN/4600DTN/4600HDN/4600N/4610N/4650 Series</t>
    </r>
  </si>
  <si>
    <t xml:space="preserve">C9723A</t>
  </si>
  <si>
    <t xml:space="preserve">HPC9723A</t>
  </si>
  <si>
    <t xml:space="preserve">OB9723A</t>
  </si>
  <si>
    <t xml:space="preserve">C9722A</t>
  </si>
  <si>
    <t xml:space="preserve">HPC9722A</t>
  </si>
  <si>
    <t xml:space="preserve">OB04712</t>
  </si>
  <si>
    <t xml:space="preserve">C9730A</t>
  </si>
  <si>
    <t xml:space="preserve">HP Color LaserJet 5500 Laser Toner Cartridge</t>
  </si>
  <si>
    <t xml:space="preserve">HPC9730A</t>
  </si>
  <si>
    <t xml:space="preserve">OB83361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5500/5500N/5500DN/5500DTN/5500HDN/5550DN/5550DTHN/5550/5550DTN/5550HDN/5550N 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LBP-2710/2810/C3500</t>
    </r>
  </si>
  <si>
    <t xml:space="preserve">C9731A</t>
  </si>
  <si>
    <t xml:space="preserve">HP Colour Laserjet 5500 Laser Toner Cartridge</t>
  </si>
  <si>
    <t xml:space="preserve">HPC9731A</t>
  </si>
  <si>
    <t xml:space="preserve">OB9731A</t>
  </si>
  <si>
    <t xml:space="preserve">C9733A</t>
  </si>
  <si>
    <t xml:space="preserve">HPC9733A</t>
  </si>
  <si>
    <t xml:space="preserve">OB9733A</t>
  </si>
  <si>
    <t xml:space="preserve">C9732A</t>
  </si>
  <si>
    <t xml:space="preserve">HPC9732A</t>
  </si>
  <si>
    <t xml:space="preserve">OB9732A</t>
  </si>
  <si>
    <t xml:space="preserve">Q5942A</t>
  </si>
  <si>
    <t xml:space="preserve">HP Laserjet 4250/4350 Laser Toner Cartridge</t>
  </si>
  <si>
    <t xml:space="preserve">HPQ5942A</t>
  </si>
  <si>
    <t xml:space="preserve">OBQ5942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4250/4250DTN/4250DTNSL/4250N/4250TN/4350/4350DTN/4350DTNSL/4350N/4350TN</t>
    </r>
  </si>
  <si>
    <t xml:space="preserve">Q5942X</t>
  </si>
  <si>
    <t xml:space="preserve">HP Laserjet 4250/4350 Laser Toner Cartridge High Yield</t>
  </si>
  <si>
    <t xml:space="preserve">HPQ5942X</t>
  </si>
  <si>
    <t xml:space="preserve">OB10910</t>
  </si>
  <si>
    <t xml:space="preserve">Q5949A</t>
  </si>
  <si>
    <t xml:space="preserve">HP LaserJet 1160/1320 Standard Yield Laser Toner Cartridge</t>
  </si>
  <si>
    <t xml:space="preserve">HPQ5949A</t>
  </si>
  <si>
    <t xml:space="preserve">OB83364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1160/1320/1320N/1320NW/1320TN</t>
    </r>
  </si>
  <si>
    <t xml:space="preserve">Q5949X</t>
  </si>
  <si>
    <t xml:space="preserve">HP LaserJet 1320 High Yield Laser Toner Cartridge</t>
  </si>
  <si>
    <t xml:space="preserve">HPQ5949X</t>
  </si>
  <si>
    <t xml:space="preserve">OB10220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1320/1320N/1320NW/1320TN</t>
    </r>
  </si>
  <si>
    <t xml:space="preserve">Q6511A</t>
  </si>
  <si>
    <t xml:space="preserve">HP LaserJet 2420/2430 Standard Yield Laser Toner Cartridge</t>
  </si>
  <si>
    <t xml:space="preserve">HPQ6511A</t>
  </si>
  <si>
    <t xml:space="preserve">OBQ6511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2410/2420/2420D/2420DN/2420N/2430/2430DTN/2430T/2430N</t>
    </r>
  </si>
  <si>
    <t xml:space="preserve">Q6511X</t>
  </si>
  <si>
    <t xml:space="preserve">HP LaserJet 2420/2430 High Yield Laser Toner Cartridge</t>
  </si>
  <si>
    <t xml:space="preserve">HPQ6511X</t>
  </si>
  <si>
    <t xml:space="preserve">OB00478</t>
  </si>
  <si>
    <t xml:space="preserve">Q2670A</t>
  </si>
  <si>
    <t xml:space="preserve">HP Color LaserJet 3500/3700  Laser Toner Cartridge</t>
  </si>
  <si>
    <t xml:space="preserve">HPQ2670A</t>
  </si>
  <si>
    <t xml:space="preserve">OB00540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3500/3500N/3550/3550N/3700/3700DN/3700DTN/3700N</t>
    </r>
  </si>
  <si>
    <t xml:space="preserve">Q2671A</t>
  </si>
  <si>
    <t xml:space="preserve">HP Color LaserJet 3500 Laser Toner Cartridge</t>
  </si>
  <si>
    <t xml:space="preserve">HPQ2671A</t>
  </si>
  <si>
    <t xml:space="preserve">OB2671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3500/3500N/3550/3550N</t>
    </r>
  </si>
  <si>
    <t xml:space="preserve">Q2673A</t>
  </si>
  <si>
    <t xml:space="preserve">HPQ2673A</t>
  </si>
  <si>
    <t xml:space="preserve">OB2673A</t>
  </si>
  <si>
    <t xml:space="preserve">Q2672A</t>
  </si>
  <si>
    <t xml:space="preserve">HPQ2672A</t>
  </si>
  <si>
    <t xml:space="preserve">OB2672A</t>
  </si>
  <si>
    <t xml:space="preserve">Q3960A</t>
  </si>
  <si>
    <t xml:space="preserve">HP Color LaserJet 2550/2800 Laser Toner Cartridge</t>
  </si>
  <si>
    <t xml:space="preserve">HPQ3960A</t>
  </si>
  <si>
    <t xml:space="preserve">OB83360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1500/1500L/1500LXi/2500/2500L/2500SE/2500N/2500TN/2550L/2550LN/2550N/2820/2840 
</t>
    </r>
    <r>
      <rPr>
        <b val="true"/>
        <sz val="11"/>
        <rFont val="Calibri"/>
        <family val="2"/>
      </rPr>
      <t xml:space="preserve">Canon </t>
    </r>
    <r>
      <rPr>
        <sz val="11"/>
        <rFont val="Calibri"/>
        <family val="2"/>
      </rPr>
      <t xml:space="preserve">LBP-5200 Series</t>
    </r>
  </si>
  <si>
    <t xml:space="preserve">Q3961A</t>
  </si>
  <si>
    <t xml:space="preserve">HPQ3961A</t>
  </si>
  <si>
    <t xml:space="preserve">OB3961A</t>
  </si>
  <si>
    <t xml:space="preserve">Q3963A</t>
  </si>
  <si>
    <t xml:space="preserve">HPQ3963A</t>
  </si>
  <si>
    <t xml:space="preserve">OB3963A</t>
  </si>
  <si>
    <t xml:space="preserve">Q3962A</t>
  </si>
  <si>
    <t xml:space="preserve">HPQ3962A</t>
  </si>
  <si>
    <t xml:space="preserve">OB3962A</t>
  </si>
  <si>
    <t xml:space="preserve">Q5950A</t>
  </si>
  <si>
    <t xml:space="preserve">HP Colour Laserjet 4700 Laser Toner Cartridge</t>
  </si>
  <si>
    <t xml:space="preserve">HPQ5950A</t>
  </si>
  <si>
    <t xml:space="preserve">OB5950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4700/4700DN/4700DTN/4700N/4700PH+ </t>
    </r>
  </si>
  <si>
    <t xml:space="preserve">Q5951A</t>
  </si>
  <si>
    <t xml:space="preserve">HPQ5951A</t>
  </si>
  <si>
    <t xml:space="preserve">OB5951A</t>
  </si>
  <si>
    <t xml:space="preserve">Q5953A</t>
  </si>
  <si>
    <t xml:space="preserve">HPQ5953A</t>
  </si>
  <si>
    <t xml:space="preserve">OB5953A</t>
  </si>
  <si>
    <t xml:space="preserve">Q5952A</t>
  </si>
  <si>
    <t xml:space="preserve">HPQ5952A</t>
  </si>
  <si>
    <t xml:space="preserve">OB5952A</t>
  </si>
  <si>
    <t xml:space="preserve">Q6000A</t>
  </si>
  <si>
    <t xml:space="preserve">HP Color LaserJet 1600/2600 Laser Toner Cartridge</t>
  </si>
  <si>
    <t xml:space="preserve">HPQ6000A</t>
  </si>
  <si>
    <t xml:space="preserve">OB00717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1600/2600N/2605DN/2605DTN
</t>
    </r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M1015MFP/CM1017MFP</t>
    </r>
  </si>
  <si>
    <t xml:space="preserve">Q6001A</t>
  </si>
  <si>
    <t xml:space="preserve">HPQ6001A</t>
  </si>
  <si>
    <t xml:space="preserve">OB00718</t>
  </si>
  <si>
    <t xml:space="preserve">Q6003A</t>
  </si>
  <si>
    <t xml:space="preserve">HPQ6003A</t>
  </si>
  <si>
    <t xml:space="preserve">OB00720</t>
  </si>
  <si>
    <t xml:space="preserve">Q6002A</t>
  </si>
  <si>
    <t xml:space="preserve">HPQ6002A</t>
  </si>
  <si>
    <t xml:space="preserve">OB00719</t>
  </si>
  <si>
    <t xml:space="preserve">Q7560A</t>
  </si>
  <si>
    <t xml:space="preserve">HP Color LaserJet 2700/3000 Laser Toner Cartridge</t>
  </si>
  <si>
    <t xml:space="preserve">HPQ7560A</t>
  </si>
  <si>
    <t xml:space="preserve">OBQ7560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2700/2700N/3000/3000DN/3000DTN/3000N</t>
    </r>
  </si>
  <si>
    <t xml:space="preserve">Q7561A</t>
  </si>
  <si>
    <t xml:space="preserve">HPQ7561A</t>
  </si>
  <si>
    <t xml:space="preserve">OBQ7561A</t>
  </si>
  <si>
    <t xml:space="preserve">Q7563A</t>
  </si>
  <si>
    <t xml:space="preserve">HPQ7563A</t>
  </si>
  <si>
    <t xml:space="preserve">OBQ7563A</t>
  </si>
  <si>
    <t xml:space="preserve">Q7562A</t>
  </si>
  <si>
    <t xml:space="preserve">HPQ7562A</t>
  </si>
  <si>
    <t xml:space="preserve">OBQ7562A</t>
  </si>
  <si>
    <t xml:space="preserve">Q6470A</t>
  </si>
  <si>
    <t xml:space="preserve">HP Color LaserJet 3600/3800/CP3505 Laser Toner Cartridge</t>
  </si>
  <si>
    <t xml:space="preserve">HPQ6470A</t>
  </si>
  <si>
    <t xml:space="preserve">OBQ6470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3600/3600DN/3600N/3800/3800DN/3800DTN/3800N
</t>
    </r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P3505/CP3505DN/CP3505N/CP3505x</t>
    </r>
  </si>
  <si>
    <t xml:space="preserve">Q6471A</t>
  </si>
  <si>
    <t xml:space="preserve">HP Colour Laserjet 3600 Laser Toner Cartridge</t>
  </si>
  <si>
    <t xml:space="preserve">HPQ6471A</t>
  </si>
  <si>
    <t xml:space="preserve">OBQ6471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3600/3600N/3600DN</t>
    </r>
  </si>
  <si>
    <t xml:space="preserve">Q6473A</t>
  </si>
  <si>
    <t xml:space="preserve">HPQ6473A</t>
  </si>
  <si>
    <t xml:space="preserve">OBQ6473A</t>
  </si>
  <si>
    <t xml:space="preserve">Q6472A</t>
  </si>
  <si>
    <t xml:space="preserve">HPQ6472A</t>
  </si>
  <si>
    <t xml:space="preserve">OBQ6472A</t>
  </si>
  <si>
    <t xml:space="preserve">Q7581A</t>
  </si>
  <si>
    <t xml:space="preserve">HP Colour Laserjet 3800 Laser Toner Cartridge</t>
  </si>
  <si>
    <t xml:space="preserve">HPQ7581A</t>
  </si>
  <si>
    <t xml:space="preserve">OBQ7581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3800/3800DN/3800DTN/3800N
</t>
    </r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P3505/CP3505DN/CP3505N/CP3505x</t>
    </r>
  </si>
  <si>
    <t xml:space="preserve">Q7583A</t>
  </si>
  <si>
    <t xml:space="preserve">HPQ7583A</t>
  </si>
  <si>
    <t xml:space="preserve">OBQ7583A</t>
  </si>
  <si>
    <t xml:space="preserve">Q7582A</t>
  </si>
  <si>
    <t xml:space="preserve">HPQ7582A</t>
  </si>
  <si>
    <t xml:space="preserve">OBQ7582A</t>
  </si>
  <si>
    <t xml:space="preserve">Q7551X</t>
  </si>
  <si>
    <t xml:space="preserve">HP LaserJet P3005 High Yield Laser Toner Cartridge</t>
  </si>
  <si>
    <t xml:space="preserve">HPQ7551X</t>
  </si>
  <si>
    <t xml:space="preserve">OB00715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LaserJet P3005/P3005DN/P3005N/P3005D/P3005X/M3027MFP/M3027X MFP/M3035 MFP/M3035XS MFP</t>
    </r>
  </si>
  <si>
    <t xml:space="preserve">Q7553A</t>
  </si>
  <si>
    <t xml:space="preserve">HP Laserjet P2015 Laser Toner Cartridge</t>
  </si>
  <si>
    <t xml:space="preserve">HPQ7553A</t>
  </si>
  <si>
    <t xml:space="preserve">OBQ7553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P2015/P2015DN/P2015X/P2015D/P2015N </t>
    </r>
  </si>
  <si>
    <t xml:space="preserve">Q7553X</t>
  </si>
  <si>
    <t xml:space="preserve">HP Laserjet P2015 Laser Toner Cartridge High Yield</t>
  </si>
  <si>
    <t xml:space="preserve">HPQ7553X</t>
  </si>
  <si>
    <t xml:space="preserve">OB00716</t>
  </si>
  <si>
    <t xml:space="preserve">C8543X</t>
  </si>
  <si>
    <t xml:space="preserve">HP LaserJet 9000 Laser Toner Cartridge</t>
  </si>
  <si>
    <t xml:space="preserve">HPC8543X</t>
  </si>
  <si>
    <t xml:space="preserve">OB2389033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HP LaserJet 9000/9000DN/9000HNS/9000MFP/9000N/9040/9040N/9040DN/9040MFP/9050/9050N/9050DN/9050MFP</t>
    </r>
  </si>
  <si>
    <t xml:space="preserve">Q3964A</t>
  </si>
  <si>
    <t xml:space="preserve">HP Color LaserJet 2550/2800 Drum Unit</t>
  </si>
  <si>
    <t xml:space="preserve">HPQ3964A</t>
  </si>
  <si>
    <t xml:space="preserve">OBQ3964A</t>
  </si>
  <si>
    <t xml:space="preserve">CC364A</t>
  </si>
  <si>
    <t xml:space="preserve">HP LaserJet P4014/P4015/P4515 Standard Yield Laser Toner Cartridge</t>
  </si>
  <si>
    <t xml:space="preserve">HPCC364A</t>
  </si>
  <si>
    <t xml:space="preserve">OBCC364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P4014/P4014N/P4014DN/P4015/P4015N/P4015DN/P4015X/P4515N/P4515TN/P4515X/P4515XM</t>
    </r>
  </si>
  <si>
    <t xml:space="preserve">CC364X</t>
  </si>
  <si>
    <t xml:space="preserve">HP LaserJet P4015/P4515 High Yield Laser Toner Cartridge</t>
  </si>
  <si>
    <t xml:space="preserve">HPCC364X</t>
  </si>
  <si>
    <t xml:space="preserve">OBCC364X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HP LaserJet P4015/P4015N/P4015DN/P4015X/P4515N/P4515TN/P4515X/P4515XM</t>
    </r>
  </si>
  <si>
    <t xml:space="preserve">CB435A</t>
  </si>
  <si>
    <t xml:space="preserve">HP LaserJet P1005/P1006 Laser Toner Cartridge</t>
  </si>
  <si>
    <t xml:space="preserve">HPCB435A</t>
  </si>
  <si>
    <t xml:space="preserve">OBCB435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P1002/P1003/P1004/P1005/P1006/P1009</t>
    </r>
  </si>
  <si>
    <t xml:space="preserve">CB436A</t>
  </si>
  <si>
    <t xml:space="preserve">HP LaserJet P1505 Laser Toner Cartridge</t>
  </si>
  <si>
    <t xml:space="preserve">HPCB436A</t>
  </si>
  <si>
    <t xml:space="preserve">OBCB436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P1505/P1505N/M1522N/M1522N MFP/M1522NF/M1522NF MFP</t>
    </r>
  </si>
  <si>
    <t xml:space="preserve">CE505A</t>
  </si>
  <si>
    <t xml:space="preserve">HP LaserJet P2035/P2055 Laser Toner Cartridge</t>
  </si>
  <si>
    <t xml:space="preserve">HPCE505A</t>
  </si>
  <si>
    <t xml:space="preserve">OBCE505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P2035/P2035N/P2055D/P2055DN  </t>
    </r>
  </si>
  <si>
    <t xml:space="preserve">CE505X</t>
  </si>
  <si>
    <t xml:space="preserve">HP LaserJet P2055 High Yield Laser Toner Cartridge</t>
  </si>
  <si>
    <t xml:space="preserve">HPCE505X</t>
  </si>
  <si>
    <t xml:space="preserve">OBCE505X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P2055D/P2055DN  </t>
    </r>
  </si>
  <si>
    <t xml:space="preserve">CB540A</t>
  </si>
  <si>
    <t xml:space="preserve">HP Color LaserJet CP1215/CP1515 Laser Toner Cartridge</t>
  </si>
  <si>
    <t xml:space="preserve">HPCB540A</t>
  </si>
  <si>
    <t xml:space="preserve">OBCB540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M1312 MFP/CM1312 NFI MFP
</t>
    </r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P1210 Series/CP1213/CP1215/CP1217/CP1510 Series/CP1515N/CP1518N            </t>
    </r>
    <r>
      <rPr>
        <b val="true"/>
        <sz val="11"/>
        <rFont val="Calibri"/>
        <family val="2"/>
      </rPr>
      <t xml:space="preserve">      </t>
    </r>
  </si>
  <si>
    <t xml:space="preserve">CB541A</t>
  </si>
  <si>
    <t xml:space="preserve">HP CP1215/CP1515/CP1518 Laser Toner Cartridge Cyan</t>
  </si>
  <si>
    <t xml:space="preserve">HPCB541A</t>
  </si>
  <si>
    <t xml:space="preserve">OBCB541A</t>
  </si>
  <si>
    <t xml:space="preserve">CB543A</t>
  </si>
  <si>
    <t xml:space="preserve">HP CP1215/CP1515/CP1518 Laser Toner Cartridge Magenta</t>
  </si>
  <si>
    <t xml:space="preserve">HPCB543A</t>
  </si>
  <si>
    <t xml:space="preserve">OBCB543A</t>
  </si>
  <si>
    <t xml:space="preserve">CB542A</t>
  </si>
  <si>
    <t xml:space="preserve">HP CP1215/CP1515/CP1518 Laser Toner Cartridge Yellow</t>
  </si>
  <si>
    <t xml:space="preserve">HPCB542A</t>
  </si>
  <si>
    <t xml:space="preserve">OBCB542A</t>
  </si>
  <si>
    <t xml:space="preserve">CC530A</t>
  </si>
  <si>
    <t xml:space="preserve">HP Color LaserJet CP2020/CP2025/CM2320 Laser Toner Cartridge</t>
  </si>
  <si>
    <t xml:space="preserve">HPCC530A</t>
  </si>
  <si>
    <t xml:space="preserve">OBCC530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P2020 Series/CP2025N/CP2025DN 
</t>
    </r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M2320 MFP/CM2320XFI MFP/CM2320N MFP/CM2320NF MFP</t>
    </r>
  </si>
  <si>
    <t xml:space="preserve">CC531A</t>
  </si>
  <si>
    <t xml:space="preserve">HPCC531A</t>
  </si>
  <si>
    <t xml:space="preserve">OBCC531A</t>
  </si>
  <si>
    <t xml:space="preserve">CC533A</t>
  </si>
  <si>
    <t xml:space="preserve">HPCC533A</t>
  </si>
  <si>
    <t xml:space="preserve">OBCC533A</t>
  </si>
  <si>
    <t xml:space="preserve">CC532A</t>
  </si>
  <si>
    <t xml:space="preserve">HPCC532A</t>
  </si>
  <si>
    <t xml:space="preserve">OBCC532A</t>
  </si>
  <si>
    <t xml:space="preserve">CE255A</t>
  </si>
  <si>
    <t xml:space="preserve">HP LaserJet P3015 Standard Yield Laser Toner Cartridge</t>
  </si>
  <si>
    <t xml:space="preserve">HPCE255A</t>
  </si>
  <si>
    <t xml:space="preserve">OBCE255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P3010 Series/P3015/P3015D/P3015DN/P3015X/P3016</t>
    </r>
  </si>
  <si>
    <t xml:space="preserve">CE255X</t>
  </si>
  <si>
    <t xml:space="preserve">HP LaserJet P3015 High Yield Laser Toner Cartridge</t>
  </si>
  <si>
    <t xml:space="preserve">HPCE255X</t>
  </si>
  <si>
    <t xml:space="preserve">OBCE255X</t>
  </si>
  <si>
    <t xml:space="preserve">Q6460A</t>
  </si>
  <si>
    <t xml:space="preserve">HP Color LaserJet 4730 MFP Laser Toner Cartridge</t>
  </si>
  <si>
    <t xml:space="preserve">HPQ6460A</t>
  </si>
  <si>
    <t xml:space="preserve">OB00799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4730 MFP/4730X MFP/4730XM MFP/4730XS MFP/CM4730 MFP/CM4730F MFP/CM4730FM MFP/CM4730FSK MFP  </t>
    </r>
  </si>
  <si>
    <t xml:space="preserve">Q6461A</t>
  </si>
  <si>
    <t xml:space="preserve">HPQ6461A</t>
  </si>
  <si>
    <t xml:space="preserve">OB00800</t>
  </si>
  <si>
    <t xml:space="preserve">Q6463A</t>
  </si>
  <si>
    <t xml:space="preserve">HPQ6463A</t>
  </si>
  <si>
    <t xml:space="preserve">OB00801</t>
  </si>
  <si>
    <t xml:space="preserve">Q6462A</t>
  </si>
  <si>
    <t xml:space="preserve">HPQ6462A</t>
  </si>
  <si>
    <t xml:space="preserve">OB00802</t>
  </si>
  <si>
    <t xml:space="preserve">CB400A</t>
  </si>
  <si>
    <t xml:space="preserve">HP Color LaserJet CP4005 Laser Toner Cartridge</t>
  </si>
  <si>
    <t xml:space="preserve">HPCB400A</t>
  </si>
  <si>
    <t xml:space="preserve">OB00803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P4005/CP4005N/CP4005DN</t>
    </r>
  </si>
  <si>
    <t xml:space="preserve">CB401A</t>
  </si>
  <si>
    <t xml:space="preserve">HPCB401A</t>
  </si>
  <si>
    <t xml:space="preserve">OB00804</t>
  </si>
  <si>
    <t xml:space="preserve">CB403A</t>
  </si>
  <si>
    <t xml:space="preserve">HPCB403A</t>
  </si>
  <si>
    <t xml:space="preserve">OB00805</t>
  </si>
  <si>
    <t xml:space="preserve">CB402A</t>
  </si>
  <si>
    <t xml:space="preserve">HPCB402A</t>
  </si>
  <si>
    <t xml:space="preserve">OB00806</t>
  </si>
  <si>
    <t xml:space="preserve">CE250X</t>
  </si>
  <si>
    <t xml:space="preserve">HP Color LaserJet CP3525 High Yield Laser Toner Cartridge</t>
  </si>
  <si>
    <t xml:space="preserve">HPCE250X</t>
  </si>
  <si>
    <t xml:space="preserve">OBCE250X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P3525X/CP3525N/CP3525DN/CM3530FS MFP/CM3530 MFP </t>
    </r>
  </si>
  <si>
    <t xml:space="preserve">CE250A</t>
  </si>
  <si>
    <t xml:space="preserve">HP Color LaserJet CP3525 Standard Yield Laser Toner Cartridge</t>
  </si>
  <si>
    <t xml:space="preserve">HPCE250A</t>
  </si>
  <si>
    <t xml:space="preserve">OBCE250A</t>
  </si>
  <si>
    <t xml:space="preserve">CE251A</t>
  </si>
  <si>
    <t xml:space="preserve">HP Color LaserJet CP3525 Laser Toner Cartridge</t>
  </si>
  <si>
    <t xml:space="preserve">HPCE251A</t>
  </si>
  <si>
    <t xml:space="preserve">OBCE251A</t>
  </si>
  <si>
    <t xml:space="preserve">CE253A</t>
  </si>
  <si>
    <t xml:space="preserve">HPCE253A</t>
  </si>
  <si>
    <t xml:space="preserve">OBCE253A</t>
  </si>
  <si>
    <t xml:space="preserve">CE252A</t>
  </si>
  <si>
    <t xml:space="preserve">HPCE252A</t>
  </si>
  <si>
    <t xml:space="preserve">OBCE252A</t>
  </si>
  <si>
    <t xml:space="preserve">Q7551A</t>
  </si>
  <si>
    <t xml:space="preserve">HP LaserJet P3005 Standard Yield Laser Toner Cartridge</t>
  </si>
  <si>
    <t xml:space="preserve">HPQ7551A</t>
  </si>
  <si>
    <t xml:space="preserve">OBQ7551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P3005/P3005DN/P3005N/P3005D/P3005X/M3027MFP/M3027X MFP/M3035 MFP/M3035XS MFP</t>
    </r>
  </si>
  <si>
    <t xml:space="preserve">Q7516A</t>
  </si>
  <si>
    <t xml:space="preserve">HP LaserJet 5200 Laser Toner Cartridge</t>
  </si>
  <si>
    <t xml:space="preserve">HPQ7516A</t>
  </si>
  <si>
    <t xml:space="preserve">OBQ7516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5200/5200DTN/5200TN</t>
    </r>
  </si>
  <si>
    <t xml:space="preserve">CB380A</t>
  </si>
  <si>
    <t xml:space="preserve">HP Color LaserJet CP6015 Laser Toner Cartridge</t>
  </si>
  <si>
    <t xml:space="preserve">HPCB380AC</t>
  </si>
  <si>
    <t xml:space="preserve">OBCB380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P6015DN/CP6015N/CP6015XH</t>
    </r>
  </si>
  <si>
    <t xml:space="preserve">CB381A</t>
  </si>
  <si>
    <t xml:space="preserve">HP Color LaserJet CP6015/CM6030/CM6040 Laser Toner Cartridge</t>
  </si>
  <si>
    <t xml:space="preserve">HPCB381AC</t>
  </si>
  <si>
    <t xml:space="preserve">OBCB381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P6015DN/CP6015N/CP6015XH/CM6030 MFP/CM6030F MFP/CM6040 MFP/CM6040F MFP</t>
    </r>
  </si>
  <si>
    <t xml:space="preserve">CB383A</t>
  </si>
  <si>
    <t xml:space="preserve">HPCB383AC</t>
  </si>
  <si>
    <t xml:space="preserve">OBCB383A</t>
  </si>
  <si>
    <t xml:space="preserve">CB382A</t>
  </si>
  <si>
    <t xml:space="preserve">HPCB382AC</t>
  </si>
  <si>
    <t xml:space="preserve">OBCB382A</t>
  </si>
  <si>
    <t xml:space="preserve">CE260X</t>
  </si>
  <si>
    <t xml:space="preserve">HP Color LaserJet CP4525 Black High Yield</t>
  </si>
  <si>
    <t xml:space="preserve">HPCE260X</t>
  </si>
  <si>
    <t xml:space="preserve">OBCE260X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Color LaserJet CP4525DN/CP4525N/CP4525XH</t>
    </r>
  </si>
  <si>
    <t xml:space="preserve">CE260A</t>
  </si>
  <si>
    <t xml:space="preserve">HP Color LaserJet CP4025 Laser Toner Cartridge</t>
  </si>
  <si>
    <t xml:space="preserve">HPCE260A</t>
  </si>
  <si>
    <t xml:space="preserve">OBCE260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P4025DN/CP4025N/CP4525DN/CP4525N/CP4525XH 
</t>
    </r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M4540 MFP/CM4540F MFP/CM4540FSKM MFP</t>
    </r>
  </si>
  <si>
    <t xml:space="preserve">CE261A</t>
  </si>
  <si>
    <t xml:space="preserve">HPCE261A</t>
  </si>
  <si>
    <t xml:space="preserve">OBCE261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P4025DN/CP4025N/CP4525DN/CP4525N/CP4525XH</t>
    </r>
  </si>
  <si>
    <t xml:space="preserve">CE263A</t>
  </si>
  <si>
    <t xml:space="preserve">HPCE263A</t>
  </si>
  <si>
    <t xml:space="preserve">OBCE263A</t>
  </si>
  <si>
    <t xml:space="preserve">CE262A</t>
  </si>
  <si>
    <t xml:space="preserve">HPCE262A</t>
  </si>
  <si>
    <t xml:space="preserve">OBCE262A</t>
  </si>
  <si>
    <t xml:space="preserve">CE278A</t>
  </si>
  <si>
    <t xml:space="preserve">HP LaserJet P1606 Laser Toner Cartridge</t>
  </si>
  <si>
    <t xml:space="preserve">HPCE278A</t>
  </si>
  <si>
    <t xml:space="preserve">OBCE278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P1566/P1606DN/M1536DNF MFP</t>
    </r>
  </si>
  <si>
    <t xml:space="preserve">CE285A</t>
  </si>
  <si>
    <t xml:space="preserve">HP LaserJet P1102 Laser Toner Cartridge</t>
  </si>
  <si>
    <t xml:space="preserve">HPCE285A</t>
  </si>
  <si>
    <t xml:space="preserve">OBCE285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P1102/P1102W/M1212NF MFP/M1217NFW MFP/M1132MFP</t>
    </r>
  </si>
  <si>
    <t xml:space="preserve">CE310A</t>
  </si>
  <si>
    <t xml:space="preserve">HP Color LaserJet CP1025 Laser Toner Cartridge</t>
  </si>
  <si>
    <t xml:space="preserve">HPCE310A</t>
  </si>
  <si>
    <t xml:space="preserve">OBCE310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P1025/CP1025NW 
</t>
    </r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Pro 100 Color M175A MFP/M175NW MFP/M275</t>
    </r>
  </si>
  <si>
    <t xml:space="preserve">CE311A</t>
  </si>
  <si>
    <t xml:space="preserve">HPCE311A</t>
  </si>
  <si>
    <t xml:space="preserve">OBCE311A</t>
  </si>
  <si>
    <t xml:space="preserve">CE313A</t>
  </si>
  <si>
    <t xml:space="preserve">HPCE313A</t>
  </si>
  <si>
    <t xml:space="preserve">OBCE313A</t>
  </si>
  <si>
    <t xml:space="preserve">CE312A</t>
  </si>
  <si>
    <t xml:space="preserve">HPCE312A</t>
  </si>
  <si>
    <t xml:space="preserve">OBCE312A</t>
  </si>
  <si>
    <t xml:space="preserve">CE320A</t>
  </si>
  <si>
    <t xml:space="preserve">HP Color LaserJet CP1525 Laser Toner Cartridge</t>
  </si>
  <si>
    <t xml:space="preserve">HPCE320A</t>
  </si>
  <si>
    <t xml:space="preserve">OBCE320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P1525N/CP1525NW/CM1415FN/CM1415FNW</t>
    </r>
  </si>
  <si>
    <t xml:space="preserve">CE321A</t>
  </si>
  <si>
    <t xml:space="preserve">HPCE321A</t>
  </si>
  <si>
    <t xml:space="preserve">OBCE321A</t>
  </si>
  <si>
    <t xml:space="preserve">CE323A</t>
  </si>
  <si>
    <t xml:space="preserve">HPCE323A</t>
  </si>
  <si>
    <t xml:space="preserve">OBCE323A</t>
  </si>
  <si>
    <t xml:space="preserve">CE322A</t>
  </si>
  <si>
    <t xml:space="preserve">HPCE322A</t>
  </si>
  <si>
    <t xml:space="preserve">OBCE322A</t>
  </si>
  <si>
    <t xml:space="preserve">CE740A</t>
  </si>
  <si>
    <t xml:space="preserve">HP Color LaserJet CP5225 Laser Toner Cartridge</t>
  </si>
  <si>
    <t xml:space="preserve">HPCE740A</t>
  </si>
  <si>
    <t xml:space="preserve">OBCE740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Color LaserJet CP5225/CP5225DN/CP5225N</t>
    </r>
  </si>
  <si>
    <t xml:space="preserve">CE741A</t>
  </si>
  <si>
    <t xml:space="preserve">HPCE741A</t>
  </si>
  <si>
    <t xml:space="preserve">OBCE741A</t>
  </si>
  <si>
    <t xml:space="preserve">CE743A</t>
  </si>
  <si>
    <t xml:space="preserve">HPCE743A</t>
  </si>
  <si>
    <t xml:space="preserve">OBCE743A</t>
  </si>
  <si>
    <t xml:space="preserve">CE742A</t>
  </si>
  <si>
    <t xml:space="preserve">HPCE742A</t>
  </si>
  <si>
    <t xml:space="preserve">OBCE742A</t>
  </si>
  <si>
    <t xml:space="preserve">CE270A</t>
  </si>
  <si>
    <t xml:space="preserve">HP Color LaserJet CP5525 Laser Toner Cartridge</t>
  </si>
  <si>
    <t xml:space="preserve">HPCE270A</t>
  </si>
  <si>
    <t xml:space="preserve">OBCE270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Color LaserJet CP5525DN/CP5525N/CP5525XH</t>
    </r>
  </si>
  <si>
    <t xml:space="preserve">CE271A</t>
  </si>
  <si>
    <t xml:space="preserve">HPCE271A</t>
  </si>
  <si>
    <t xml:space="preserve">OBCE271A</t>
  </si>
  <si>
    <t xml:space="preserve">CE273A</t>
  </si>
  <si>
    <t xml:space="preserve">HPCE273A</t>
  </si>
  <si>
    <t xml:space="preserve">OBCE273A</t>
  </si>
  <si>
    <t xml:space="preserve">CE272A</t>
  </si>
  <si>
    <t xml:space="preserve">HPCE272A</t>
  </si>
  <si>
    <t xml:space="preserve">OBCE272A</t>
  </si>
  <si>
    <t xml:space="preserve">CB390A</t>
  </si>
  <si>
    <t xml:space="preserve">HP Color LaserJet CM6030/CM6040 Laser Toner Cartridge</t>
  </si>
  <si>
    <t xml:space="preserve">HPCB390A</t>
  </si>
  <si>
    <t xml:space="preserve">OBCB390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Color LaserJet CM6030 MFP/CM6030F MFP/CM6040 MFP/CM6040F MFP</t>
    </r>
  </si>
  <si>
    <t xml:space="preserve">CF210A</t>
  </si>
  <si>
    <t xml:space="preserve">HP Color LaserJet M251 Black Standard Yield</t>
  </si>
  <si>
    <t xml:space="preserve">HPCF210A</t>
  </si>
  <si>
    <t xml:space="preserve">OBCF210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Color LaserJet M251N/M251NW/M276N MFP/M276NW MFP</t>
    </r>
  </si>
  <si>
    <t xml:space="preserve">CF210X</t>
  </si>
  <si>
    <t xml:space="preserve">HP Color LaserJet M251 Black High Yield</t>
  </si>
  <si>
    <t xml:space="preserve">HPCF210X</t>
  </si>
  <si>
    <t xml:space="preserve">OBCF210X</t>
  </si>
  <si>
    <t xml:space="preserve">CF211A</t>
  </si>
  <si>
    <t xml:space="preserve">HP Color LaserJet M251 Cyan</t>
  </si>
  <si>
    <t xml:space="preserve">HPCF211A</t>
  </si>
  <si>
    <t xml:space="preserve">OBCF211A</t>
  </si>
  <si>
    <t xml:space="preserve">CF213A</t>
  </si>
  <si>
    <t xml:space="preserve">HP Color LaserJet M251 Magenta</t>
  </si>
  <si>
    <t xml:space="preserve">HPCF213A</t>
  </si>
  <si>
    <t xml:space="preserve">OBCF213A</t>
  </si>
  <si>
    <t xml:space="preserve">CF212A</t>
  </si>
  <si>
    <t xml:space="preserve">HP Color LaserJet M251 Yellow</t>
  </si>
  <si>
    <t xml:space="preserve">HPCF212A</t>
  </si>
  <si>
    <t xml:space="preserve">OBCF212A</t>
  </si>
  <si>
    <t xml:space="preserve">CE410A</t>
  </si>
  <si>
    <t xml:space="preserve">HP Color LaserJet M451 Standard Yield Laser Toner Cartridge</t>
  </si>
  <si>
    <t xml:space="preserve">HPCE410A</t>
  </si>
  <si>
    <t xml:space="preserve">OBCE410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Color LaserJet M351A/M451DN/M451DW/M451NW/M375NW MFP/M475DN MFP/M475DW MFP</t>
    </r>
  </si>
  <si>
    <t xml:space="preserve">CE411A</t>
  </si>
  <si>
    <t xml:space="preserve">HP Color LaserJet M451 Laser Toner Cartridge</t>
  </si>
  <si>
    <t xml:space="preserve">HPCE411A</t>
  </si>
  <si>
    <t xml:space="preserve">OBCE411A</t>
  </si>
  <si>
    <t xml:space="preserve">CE413A</t>
  </si>
  <si>
    <t xml:space="preserve">HPCE413A</t>
  </si>
  <si>
    <t xml:space="preserve">OBCE413A</t>
  </si>
  <si>
    <t xml:space="preserve">CE412A</t>
  </si>
  <si>
    <t xml:space="preserve">HPCE412A</t>
  </si>
  <si>
    <t xml:space="preserve">OBCE412A</t>
  </si>
  <si>
    <t xml:space="preserve">CE400A</t>
  </si>
  <si>
    <t xml:space="preserve">HP Color LaserJet M551 Standard Yield Laser Toner Cartridge</t>
  </si>
  <si>
    <t xml:space="preserve">HPCE400A</t>
  </si>
  <si>
    <t xml:space="preserve">OBCE400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Color LaserJet M551DN/M551N/M551XH/M570DN MFP/M570DW MFP/M575C MFP/M575DN MFP/M575F MFP</t>
    </r>
  </si>
  <si>
    <t xml:space="preserve">CE400X</t>
  </si>
  <si>
    <t xml:space="preserve">HP Color LaserJet M551 High Yield Laser Toner Cartridge</t>
  </si>
  <si>
    <t xml:space="preserve">HPCE400X</t>
  </si>
  <si>
    <t xml:space="preserve">OBCE400X</t>
  </si>
  <si>
    <t xml:space="preserve">CE401A</t>
  </si>
  <si>
    <t xml:space="preserve">HP Color LaserJet M551 Laser Toner Cartridge</t>
  </si>
  <si>
    <t xml:space="preserve">HPCE401A</t>
  </si>
  <si>
    <t xml:space="preserve">OBCE401A</t>
  </si>
  <si>
    <t xml:space="preserve">CE403A</t>
  </si>
  <si>
    <t xml:space="preserve">HPCE403A</t>
  </si>
  <si>
    <t xml:space="preserve">OBCE403A</t>
  </si>
  <si>
    <t xml:space="preserve">CE402A</t>
  </si>
  <si>
    <t xml:space="preserve">HPCE402A</t>
  </si>
  <si>
    <t xml:space="preserve">OBCE402A</t>
  </si>
  <si>
    <t xml:space="preserve">Q2613A</t>
  </si>
  <si>
    <t xml:space="preserve">HP LaserJet 1300 With Chip Standard Yield Laser Toner Cartridge</t>
  </si>
  <si>
    <t xml:space="preserve">HPQ2613A</t>
  </si>
  <si>
    <t xml:space="preserve">OBQ2613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LaserJet 1300/1300N </t>
    </r>
  </si>
  <si>
    <t xml:space="preserve">CE390A</t>
  </si>
  <si>
    <t xml:space="preserve">HP LaserJet M4555 Standard Yield Laser Toner Cartridge</t>
  </si>
  <si>
    <t xml:space="preserve">HPCE390A</t>
  </si>
  <si>
    <t xml:space="preserve">OBCE390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LaserJet M4555 MFP/M4555F MFP/M4555FSKM MFP/M4555H MFP/600 M601DN/600 M601N/600 M602DN/600 M602N/600 M602X/600 M603DN/600 M603N/600 M603XH </t>
    </r>
  </si>
  <si>
    <t xml:space="preserve">CE390X</t>
  </si>
  <si>
    <t xml:space="preserve">HP LaserJet M4555 High Yield Laser Toner Cartridge</t>
  </si>
  <si>
    <t xml:space="preserve">HPCE390X</t>
  </si>
  <si>
    <t xml:space="preserve">OBCE390X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LaserJet M4555 MFP/M4555F MFP/M4555FSKM MFP/M4555H MFP/600 M602DN/600 M602N/600 M602X/600 M603DN/600 M603N/600 M603XH </t>
    </r>
  </si>
  <si>
    <t xml:space="preserve">CF280A</t>
  </si>
  <si>
    <t xml:space="preserve">HP LaserJet M401 Standard Yield</t>
  </si>
  <si>
    <t xml:space="preserve">HPCF280A</t>
  </si>
  <si>
    <t xml:space="preserve">OBCF280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LaserJet M401A/M401D/M401DN/M401DW/M425DN/M425DW</t>
    </r>
  </si>
  <si>
    <t xml:space="preserve">CF280X</t>
  </si>
  <si>
    <t xml:space="preserve">HP LaserJet M401 High Yield</t>
  </si>
  <si>
    <t xml:space="preserve">HPCF280X</t>
  </si>
  <si>
    <t xml:space="preserve">OBCF280X</t>
  </si>
  <si>
    <t xml:space="preserve">CE410X</t>
  </si>
  <si>
    <t xml:space="preserve">HP Color LaserJet M451 Black High Yield</t>
  </si>
  <si>
    <t xml:space="preserve">HPCE410X</t>
  </si>
  <si>
    <t xml:space="preserve">OBCE410X</t>
  </si>
  <si>
    <t xml:space="preserve">CB384A</t>
  </si>
  <si>
    <t xml:space="preserve">HP Color LaserJet CP6015 Black Drum</t>
  </si>
  <si>
    <t xml:space="preserve">HPCB384A</t>
  </si>
  <si>
    <t xml:space="preserve">OBCB384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P6015DE/CP6015DN/CP6015N/CP6015X/CP6015XH
</t>
    </r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CM6030 MFP/CM6030F MFP/CM6040 MFP/CM6040F MFP</t>
    </r>
  </si>
  <si>
    <t xml:space="preserve">CB385A</t>
  </si>
  <si>
    <t xml:space="preserve">HP Color LaserJet CP6015 Cyan Drum</t>
  </si>
  <si>
    <t xml:space="preserve">HPCB385A</t>
  </si>
  <si>
    <t xml:space="preserve">OBCB385A</t>
  </si>
  <si>
    <t xml:space="preserve">CB387A</t>
  </si>
  <si>
    <t xml:space="preserve">HP Color LaserJet CP6015 Magenta Drum</t>
  </si>
  <si>
    <t xml:space="preserve">HPCB387A</t>
  </si>
  <si>
    <t xml:space="preserve">OBCB387A</t>
  </si>
  <si>
    <t xml:space="preserve">CB386A</t>
  </si>
  <si>
    <t xml:space="preserve">HP Color LaserJet CP6015 Yellow Drum</t>
  </si>
  <si>
    <t xml:space="preserve">HPCB386A</t>
  </si>
  <si>
    <t xml:space="preserve">OBCB386A</t>
  </si>
  <si>
    <t xml:space="preserve">CF380A</t>
  </si>
  <si>
    <t xml:space="preserve">HP Color LaserJet M476 Black Standard Yield</t>
  </si>
  <si>
    <t xml:space="preserve">HPCF380A</t>
  </si>
  <si>
    <t xml:space="preserve">OBCF380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Color LaserJet M476DN MFP / M476DW MFP / M476NW MFP</t>
    </r>
  </si>
  <si>
    <t xml:space="preserve">CF380X</t>
  </si>
  <si>
    <t xml:space="preserve">HP Color LaserJet M476 Black High Yield</t>
  </si>
  <si>
    <t xml:space="preserve">HPCF380X</t>
  </si>
  <si>
    <t xml:space="preserve">OBCF380X</t>
  </si>
  <si>
    <t xml:space="preserve">CF381A</t>
  </si>
  <si>
    <t xml:space="preserve">HP Color LaserJet M476 Cyan</t>
  </si>
  <si>
    <t xml:space="preserve">HPCF381A</t>
  </si>
  <si>
    <t xml:space="preserve">OBCF381A</t>
  </si>
  <si>
    <t xml:space="preserve">CF383A</t>
  </si>
  <si>
    <t xml:space="preserve">HP Color LaserJet M476 Magenta</t>
  </si>
  <si>
    <t xml:space="preserve">HPCF383A</t>
  </si>
  <si>
    <t xml:space="preserve">OBCF383A</t>
  </si>
  <si>
    <t xml:space="preserve">CF382A</t>
  </si>
  <si>
    <t xml:space="preserve">HP Color LaserJet M476 Yellow</t>
  </si>
  <si>
    <t xml:space="preserve">HPCF382A</t>
  </si>
  <si>
    <t xml:space="preserve">OBCF382A</t>
  </si>
  <si>
    <t xml:space="preserve">CF283A</t>
  </si>
  <si>
    <t xml:space="preserve">HP LaserJet M125</t>
  </si>
  <si>
    <t xml:space="preserve">HPCF283A</t>
  </si>
  <si>
    <t xml:space="preserve">OBCF283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LaserJet M125NW MPF / M127FN MFP / M127FW MFP</t>
    </r>
  </si>
  <si>
    <t xml:space="preserve">CF283X</t>
  </si>
  <si>
    <t xml:space="preserve">HP LaserJet M225 </t>
  </si>
  <si>
    <t xml:space="preserve">HPCF283X</t>
  </si>
  <si>
    <t xml:space="preserve">OBCF283X</t>
  </si>
  <si>
    <r>
      <rPr>
        <b val="true"/>
        <sz val="11"/>
        <rFont val="Calibri"/>
        <family val="2"/>
        <charset val="238"/>
      </rPr>
      <t xml:space="preserve">HP</t>
    </r>
    <r>
      <rPr>
        <sz val="11"/>
        <rFont val="Calibri"/>
        <family val="2"/>
      </rPr>
      <t xml:space="preserve"> LaserJet Pro M201DW · M201N; MFP M225DN · MFP M225DW</t>
    </r>
  </si>
  <si>
    <t xml:space="preserve">CF281A</t>
  </si>
  <si>
    <t xml:space="preserve">HP LaserJet M630 Standard Yield</t>
  </si>
  <si>
    <t xml:space="preserve">HPCF281A</t>
  </si>
  <si>
    <t xml:space="preserve">OBCF281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Laserjet Enterprise M630 / M630DN / M630H / M630F / M630Z</t>
    </r>
  </si>
  <si>
    <t xml:space="preserve">CF281X</t>
  </si>
  <si>
    <t xml:space="preserve">HP LaserJet M630 High Yield</t>
  </si>
  <si>
    <t xml:space="preserve">HPCF281X</t>
  </si>
  <si>
    <t xml:space="preserve">OBCF281X</t>
  </si>
  <si>
    <t xml:space="preserve">CF320A</t>
  </si>
  <si>
    <t xml:space="preserve">HP Color LaserJet M651 Black Standard Yield</t>
  </si>
  <si>
    <t xml:space="preserve">HPCF320A</t>
  </si>
  <si>
    <t xml:space="preserve">OBCF320A</t>
  </si>
  <si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Enterprise M651N / M651DN / M651XH 
</t>
    </r>
    <r>
      <rPr>
        <b val="true"/>
        <sz val="11"/>
        <rFont val="Calibri"/>
        <family val="2"/>
      </rPr>
      <t xml:space="preserve">HP </t>
    </r>
    <r>
      <rPr>
        <sz val="11"/>
        <rFont val="Calibri"/>
        <family val="2"/>
      </rPr>
      <t xml:space="preserve">Color LaserJet Enterprise MFP M680DN / M680F / Flow M680Z</t>
    </r>
  </si>
  <si>
    <t xml:space="preserve">CF321A</t>
  </si>
  <si>
    <t xml:space="preserve">HP Color LaserJet M680 Cyan</t>
  </si>
  <si>
    <t xml:space="preserve">HPCF321A</t>
  </si>
  <si>
    <t xml:space="preserve">OBCF321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Color LaserJet Enterprise MFP M680dn / MFP M680f / Flow MFP M680z</t>
    </r>
  </si>
  <si>
    <t xml:space="preserve">CF323A</t>
  </si>
  <si>
    <t xml:space="preserve">HP Color LaserJet M680 Magenta</t>
  </si>
  <si>
    <t xml:space="preserve">HPCF323A</t>
  </si>
  <si>
    <t xml:space="preserve">OBCF323A</t>
  </si>
  <si>
    <t xml:space="preserve">CF322A</t>
  </si>
  <si>
    <t xml:space="preserve">HP Color LaserJet M680 Yellow</t>
  </si>
  <si>
    <t xml:space="preserve">HPCF322A</t>
  </si>
  <si>
    <t xml:space="preserve">OBCF322A</t>
  </si>
  <si>
    <t xml:space="preserve">CF310A</t>
  </si>
  <si>
    <t xml:space="preserve">HP Color LaserJet M855 Black</t>
  </si>
  <si>
    <t xml:space="preserve">HPCF310A</t>
  </si>
  <si>
    <t xml:space="preserve">OBCF310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Color LaserJet Enterprise M 855 DN / M 855 XH / M 855 X plus / M 855 X plus NFC</t>
    </r>
  </si>
  <si>
    <t xml:space="preserve">CF311A</t>
  </si>
  <si>
    <t xml:space="preserve">HP Color LaserJet M855 Cyan</t>
  </si>
  <si>
    <t xml:space="preserve">HPCF311A</t>
  </si>
  <si>
    <t xml:space="preserve">OBCF311A</t>
  </si>
  <si>
    <t xml:space="preserve">CF313A</t>
  </si>
  <si>
    <t xml:space="preserve">HP Color LaserJet M855 Magenta</t>
  </si>
  <si>
    <t xml:space="preserve">HPCF313A</t>
  </si>
  <si>
    <t xml:space="preserve">OBCF313A</t>
  </si>
  <si>
    <t xml:space="preserve">CF312A</t>
  </si>
  <si>
    <t xml:space="preserve">HP Color LaserJet M855 Yellow</t>
  </si>
  <si>
    <t xml:space="preserve">HPCF312A</t>
  </si>
  <si>
    <t xml:space="preserve">OBCF312A</t>
  </si>
  <si>
    <t xml:space="preserve">CF214A</t>
  </si>
  <si>
    <t xml:space="preserve">HP LaserJet M712 Standard Yield</t>
  </si>
  <si>
    <t xml:space="preserve">HPCF214A</t>
  </si>
  <si>
    <t xml:space="preserve">OBCF214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LaserJet M712DN MFP / M712N MFP / M712XH MFP / M725DN MFP / M725F MFP / M725Z MFP / M725Z+ MFP</t>
    </r>
  </si>
  <si>
    <t xml:space="preserve">CF350A</t>
  </si>
  <si>
    <t xml:space="preserve">HP Color LaserJet M176</t>
  </si>
  <si>
    <t xml:space="preserve">HPCF350A</t>
  </si>
  <si>
    <t xml:space="preserve">OBCF350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Color LaserJet  M176N MFP / M177FW MFP</t>
    </r>
  </si>
  <si>
    <t xml:space="preserve">CF351A</t>
  </si>
  <si>
    <t xml:space="preserve">HPCF351A</t>
  </si>
  <si>
    <t xml:space="preserve">OBCF351A</t>
  </si>
  <si>
    <t xml:space="preserve">CF353A</t>
  </si>
  <si>
    <t xml:space="preserve">HPCF353A</t>
  </si>
  <si>
    <t xml:space="preserve">OBCF353A</t>
  </si>
  <si>
    <t xml:space="preserve">CF352A</t>
  </si>
  <si>
    <t xml:space="preserve">HPCF352A</t>
  </si>
  <si>
    <t xml:space="preserve">OBCF352A</t>
  </si>
  <si>
    <t xml:space="preserve">CE340A</t>
  </si>
  <si>
    <t xml:space="preserve">HP Color LaserJet M775</t>
  </si>
  <si>
    <t xml:space="preserve">HPCE340A</t>
  </si>
  <si>
    <t xml:space="preserve">OBCE340A</t>
  </si>
  <si>
    <r>
      <rPr>
        <b val="true"/>
        <sz val="11"/>
        <rFont val="Calibri"/>
        <family val="2"/>
      </rPr>
      <t xml:space="preserve">HP</t>
    </r>
    <r>
      <rPr>
        <sz val="11"/>
        <rFont val="Calibri"/>
        <family val="2"/>
      </rPr>
      <t xml:space="preserve"> Color LaserJet M775 MFP / M775DN MFP / M775F MFP / M775Z MFP / M775Z+ MFP</t>
    </r>
  </si>
  <si>
    <t xml:space="preserve">CE341A</t>
  </si>
  <si>
    <t xml:space="preserve">HPCE341A</t>
  </si>
  <si>
    <t xml:space="preserve">OBCE341A</t>
  </si>
  <si>
    <t xml:space="preserve">CE343A</t>
  </si>
  <si>
    <t xml:space="preserve">HPCE343A</t>
  </si>
  <si>
    <t xml:space="preserve">OBCE343A</t>
  </si>
  <si>
    <t xml:space="preserve">CE342A</t>
  </si>
  <si>
    <t xml:space="preserve">HPCE342A</t>
  </si>
  <si>
    <t xml:space="preserve">OBCE342A</t>
  </si>
  <si>
    <t xml:space="preserve">KYOCERA</t>
  </si>
  <si>
    <t xml:space="preserve">Kyocera</t>
  </si>
  <si>
    <t xml:space="preserve">TK-120</t>
  </si>
  <si>
    <t xml:space="preserve">Kyocera FS-1030 Laser Toner Cartridge</t>
  </si>
  <si>
    <t xml:space="preserve">KETK120</t>
  </si>
  <si>
    <t xml:space="preserve">OBTK120</t>
  </si>
  <si>
    <r>
      <rPr>
        <b val="true"/>
        <sz val="11"/>
        <rFont val="Calibri"/>
        <family val="2"/>
      </rPr>
      <t xml:space="preserve">Kyocera</t>
    </r>
    <r>
      <rPr>
        <sz val="11"/>
        <rFont val="Calibri"/>
        <family val="2"/>
      </rPr>
      <t xml:space="preserve"> FS-1030D/1030DN</t>
    </r>
  </si>
  <si>
    <t xml:space="preserve">TK-17</t>
  </si>
  <si>
    <t xml:space="preserve">Kyocera FS-1000/1010/1050</t>
  </si>
  <si>
    <t xml:space="preserve">KE24223</t>
  </si>
  <si>
    <t xml:space="preserve">OB4488960</t>
  </si>
  <si>
    <r>
      <rPr>
        <b val="true"/>
        <sz val="11"/>
        <rFont val="Calibri"/>
        <family val="2"/>
        <charset val="238"/>
      </rPr>
      <t xml:space="preserve">Kyocera</t>
    </r>
    <r>
      <rPr>
        <sz val="11"/>
        <rFont val="Calibri"/>
        <family val="2"/>
      </rPr>
      <t xml:space="preserve"> FS-1000 · 1000+ · 1010 · 1050</t>
    </r>
  </si>
  <si>
    <t xml:space="preserve">TK-20H</t>
  </si>
  <si>
    <t xml:space="preserve">Kyocera FS-1700/3700/6700</t>
  </si>
  <si>
    <t xml:space="preserve">KE08938</t>
  </si>
  <si>
    <t xml:space="preserve">OB2404733</t>
  </si>
  <si>
    <r>
      <rPr>
        <b val="true"/>
        <sz val="11"/>
        <color rgb="FF000000"/>
        <rFont val="Calibri"/>
        <family val="2"/>
        <charset val="238"/>
      </rPr>
      <t xml:space="preserve">Kyocera</t>
    </r>
    <r>
      <rPr>
        <sz val="11"/>
        <rFont val="Calibri"/>
        <family val="2"/>
        <charset val="238"/>
      </rPr>
      <t xml:space="preserve"> FS-1700 ·1700+ · 1750 · 3700 · 3700+ · 3750 · 6700</t>
    </r>
  </si>
  <si>
    <t xml:space="preserve">TK-55</t>
  </si>
  <si>
    <t xml:space="preserve">Kyocera FS-1920 Laser Toner Cartridge</t>
  </si>
  <si>
    <t xml:space="preserve">KETK55</t>
  </si>
  <si>
    <t xml:space="preserve">OBTK55</t>
  </si>
  <si>
    <r>
      <rPr>
        <b val="true"/>
        <sz val="11"/>
        <rFont val="Calibri"/>
        <family val="2"/>
      </rPr>
      <t xml:space="preserve">Kyocera </t>
    </r>
    <r>
      <rPr>
        <sz val="11"/>
        <rFont val="Calibri"/>
        <family val="2"/>
      </rPr>
      <t xml:space="preserve">FS-1920/1920D/1920N/1920DN</t>
    </r>
  </si>
  <si>
    <t xml:space="preserve">TK-60</t>
  </si>
  <si>
    <t xml:space="preserve">Kyocera FS-1800/3800</t>
  </si>
  <si>
    <t xml:space="preserve">KETK60</t>
  </si>
  <si>
    <t xml:space="preserve">OB4931292</t>
  </si>
  <si>
    <r>
      <rPr>
        <b val="true"/>
        <sz val="11"/>
        <rFont val="Calibri"/>
        <family val="2"/>
        <charset val="238"/>
      </rPr>
      <t xml:space="preserve">Kyocera</t>
    </r>
    <r>
      <rPr>
        <sz val="11"/>
        <rFont val="Calibri"/>
        <family val="2"/>
      </rPr>
      <t xml:space="preserve"> FS-1800 · 1800+ · 1800N · 3800 · 3800N</t>
    </r>
  </si>
  <si>
    <t xml:space="preserve">TK-310</t>
  </si>
  <si>
    <t xml:space="preserve">Kyocera FS-2000 Laser Toner Cartridge</t>
  </si>
  <si>
    <t xml:space="preserve">KETK310</t>
  </si>
  <si>
    <t xml:space="preserve">OBTK310</t>
  </si>
  <si>
    <r>
      <rPr>
        <b val="true"/>
        <sz val="11"/>
        <rFont val="Calibri"/>
        <family val="2"/>
      </rPr>
      <t xml:space="preserve">Kyocera </t>
    </r>
    <r>
      <rPr>
        <sz val="11"/>
        <rFont val="Calibri"/>
        <family val="2"/>
      </rPr>
      <t xml:space="preserve">FS-2000/2000DN/2000DTN</t>
    </r>
  </si>
  <si>
    <t xml:space="preserve">TK-340</t>
  </si>
  <si>
    <t xml:space="preserve">Kyocera FS-2020 Laser Toner Cartridge</t>
  </si>
  <si>
    <t xml:space="preserve">KETK340</t>
  </si>
  <si>
    <t xml:space="preserve">OBTK340</t>
  </si>
  <si>
    <r>
      <rPr>
        <b val="true"/>
        <sz val="11"/>
        <rFont val="Calibri"/>
        <family val="2"/>
      </rPr>
      <t xml:space="preserve">Kyocera</t>
    </r>
    <r>
      <rPr>
        <sz val="11"/>
        <rFont val="Calibri"/>
        <family val="2"/>
      </rPr>
      <t xml:space="preserve"> FS-2020D/2020DN</t>
    </r>
  </si>
  <si>
    <t xml:space="preserve">TK-510K</t>
  </si>
  <si>
    <t xml:space="preserve">Kyocera FS-5020/5025/5030 Laser Toner Cartridge</t>
  </si>
  <si>
    <t xml:space="preserve">KETK510K</t>
  </si>
  <si>
    <t xml:space="preserve">OBTK510B</t>
  </si>
  <si>
    <r>
      <rPr>
        <b val="true"/>
        <sz val="11"/>
        <rFont val="Calibri"/>
        <family val="2"/>
      </rPr>
      <t xml:space="preserve">Kyocera </t>
    </r>
    <r>
      <rPr>
        <sz val="11"/>
        <rFont val="Calibri"/>
        <family val="2"/>
      </rPr>
      <t xml:space="preserve">FS-C5020N/C5025N/C5030N</t>
    </r>
  </si>
  <si>
    <t xml:space="preserve">TK-510C</t>
  </si>
  <si>
    <t xml:space="preserve">KETK510C</t>
  </si>
  <si>
    <t xml:space="preserve">OBTK510C</t>
  </si>
  <si>
    <t xml:space="preserve">TK-510M</t>
  </si>
  <si>
    <t xml:space="preserve">KETK510M</t>
  </si>
  <si>
    <t xml:space="preserve">OBTK510M</t>
  </si>
  <si>
    <t xml:space="preserve">TK-510Y</t>
  </si>
  <si>
    <t xml:space="preserve">KETK510Y</t>
  </si>
  <si>
    <t xml:space="preserve">OBTK510Y</t>
  </si>
  <si>
    <t xml:space="preserve">TK-520K</t>
  </si>
  <si>
    <t xml:space="preserve">Kyocera FS-C5015 </t>
  </si>
  <si>
    <t xml:space="preserve">OBTK520B</t>
  </si>
  <si>
    <r>
      <rPr>
        <b val="true"/>
        <sz val="11"/>
        <rFont val="Calibri"/>
        <family val="2"/>
        <charset val="238"/>
      </rPr>
      <t xml:space="preserve">Kyocera</t>
    </r>
    <r>
      <rPr>
        <sz val="11"/>
        <rFont val="Calibri"/>
        <family val="2"/>
      </rPr>
      <t xml:space="preserve"> FS-C5015N</t>
    </r>
  </si>
  <si>
    <t xml:space="preserve">TK-520C</t>
  </si>
  <si>
    <t xml:space="preserve">OBTK520C</t>
  </si>
  <si>
    <t xml:space="preserve">TK-520M</t>
  </si>
  <si>
    <t xml:space="preserve">OBTK520M</t>
  </si>
  <si>
    <t xml:space="preserve">TK-520Y</t>
  </si>
  <si>
    <t xml:space="preserve">OBTK520Y</t>
  </si>
  <si>
    <t xml:space="preserve">TK-350</t>
  </si>
  <si>
    <t xml:space="preserve">Kyocera FS-3920 Laser Toner Cartridge</t>
  </si>
  <si>
    <t xml:space="preserve">KETK350B</t>
  </si>
  <si>
    <t xml:space="preserve">OBTK350</t>
  </si>
  <si>
    <r>
      <rPr>
        <b val="true"/>
        <sz val="11"/>
        <rFont val="Calibri"/>
        <family val="2"/>
      </rPr>
      <t xml:space="preserve">Kyocera</t>
    </r>
    <r>
      <rPr>
        <sz val="11"/>
        <rFont val="Calibri"/>
        <family val="2"/>
      </rPr>
      <t xml:space="preserve"> FS-3920D/3920DN</t>
    </r>
  </si>
  <si>
    <t xml:space="preserve">TK-580K</t>
  </si>
  <si>
    <t xml:space="preserve">Kyocera FS-C5150 Laser Toner Cartridge
</t>
  </si>
  <si>
    <t xml:space="preserve">KETK01728</t>
  </si>
  <si>
    <t xml:space="preserve">OBTK580K</t>
  </si>
  <si>
    <r>
      <rPr>
        <b val="true"/>
        <sz val="11"/>
        <rFont val="Calibri"/>
        <family val="2"/>
      </rPr>
      <t xml:space="preserve">Kyocera</t>
    </r>
    <r>
      <rPr>
        <sz val="11"/>
        <rFont val="Calibri"/>
        <family val="2"/>
      </rPr>
      <t xml:space="preserve"> FS-C5150 DN</t>
    </r>
  </si>
  <si>
    <t xml:space="preserve">TK-580C</t>
  </si>
  <si>
    <t xml:space="preserve">KETK01737</t>
  </si>
  <si>
    <t xml:space="preserve">OBTK580C</t>
  </si>
  <si>
    <t xml:space="preserve">TK-580M</t>
  </si>
  <si>
    <t xml:space="preserve">KETK01734</t>
  </si>
  <si>
    <t xml:space="preserve">OBTK580M</t>
  </si>
  <si>
    <t xml:space="preserve">TK-580Y</t>
  </si>
  <si>
    <t xml:space="preserve">KETK01731</t>
  </si>
  <si>
    <t xml:space="preserve">OBTK580Y</t>
  </si>
  <si>
    <t xml:space="preserve">TK-590K</t>
  </si>
  <si>
    <t xml:space="preserve">Kyocera FS-2026/2126/2526/5250 Laser Toner Cartridge</t>
  </si>
  <si>
    <t xml:space="preserve">KETK01741</t>
  </si>
  <si>
    <t xml:space="preserve">OBTK590K</t>
  </si>
  <si>
    <r>
      <rPr>
        <b val="true"/>
        <sz val="11"/>
        <rFont val="Calibri"/>
        <family val="2"/>
      </rPr>
      <t xml:space="preserve">Kyocera</t>
    </r>
    <r>
      <rPr>
        <sz val="11"/>
        <rFont val="Calibri"/>
        <family val="2"/>
      </rPr>
      <t xml:space="preserve"> FS-C5250DN/FS-C2026 MFP/C2026 MFP PLUS/C2126 MFP/C2126 MFP PLUS/C2526 MFP/C2626 MFP  </t>
    </r>
  </si>
  <si>
    <t xml:space="preserve">TK-590C</t>
  </si>
  <si>
    <t xml:space="preserve">KETK01753</t>
  </si>
  <si>
    <t xml:space="preserve">OBTK590C</t>
  </si>
  <si>
    <t xml:space="preserve">TK-590M</t>
  </si>
  <si>
    <t xml:space="preserve">KETK01749</t>
  </si>
  <si>
    <t xml:space="preserve">OBTK590M</t>
  </si>
  <si>
    <t xml:space="preserve">TK-590Y</t>
  </si>
  <si>
    <t xml:space="preserve">KETK01745</t>
  </si>
  <si>
    <t xml:space="preserve">OBTK590Y</t>
  </si>
  <si>
    <t xml:space="preserve">TK-160</t>
  </si>
  <si>
    <t xml:space="preserve">Kyocera FS-1120</t>
  </si>
  <si>
    <t xml:space="preserve">OBTK160</t>
  </si>
  <si>
    <r>
      <rPr>
        <b val="true"/>
        <sz val="11"/>
        <rFont val="Calibri"/>
        <family val="2"/>
      </rPr>
      <t xml:space="preserve">Kyocera</t>
    </r>
    <r>
      <rPr>
        <sz val="11"/>
        <rFont val="Calibri"/>
        <family val="2"/>
      </rPr>
      <t xml:space="preserve"> FS-1120D/1120DN</t>
    </r>
  </si>
  <si>
    <t xml:space="preserve">TK-1130</t>
  </si>
  <si>
    <t xml:space="preserve">Kyocera FS-1030/1130</t>
  </si>
  <si>
    <t xml:space="preserve">OBTK1130</t>
  </si>
  <si>
    <r>
      <rPr>
        <b val="true"/>
        <sz val="11"/>
        <rFont val="Calibri"/>
        <family val="2"/>
      </rPr>
      <t xml:space="preserve">Kyocera</t>
    </r>
    <r>
      <rPr>
        <sz val="11"/>
        <rFont val="Calibri"/>
        <family val="2"/>
      </rPr>
      <t xml:space="preserve"> FS-1030 MFP/1130 MFP</t>
    </r>
  </si>
  <si>
    <t xml:space="preserve">TK-3100</t>
  </si>
  <si>
    <t xml:space="preserve">Kyocera FS-2100/4100/4200/4300</t>
  </si>
  <si>
    <t xml:space="preserve">OBTK3100</t>
  </si>
  <si>
    <r>
      <rPr>
        <b val="true"/>
        <sz val="11"/>
        <rFont val="Calibri"/>
        <family val="2"/>
      </rPr>
      <t xml:space="preserve">Kyocera </t>
    </r>
    <r>
      <rPr>
        <sz val="11"/>
        <rFont val="Calibri"/>
        <family val="2"/>
      </rPr>
      <t xml:space="preserve">FS-2100D / 2100DN
</t>
    </r>
    <r>
      <rPr>
        <b val="true"/>
        <sz val="11"/>
        <rFont val="Calibri"/>
        <family val="2"/>
      </rPr>
      <t xml:space="preserve">Kyocera </t>
    </r>
    <r>
      <rPr>
        <sz val="11"/>
        <rFont val="Calibri"/>
        <family val="2"/>
      </rPr>
      <t xml:space="preserve">Ecosys M3040DN / M3540DN</t>
    </r>
  </si>
  <si>
    <t xml:space="preserve">TK-3110</t>
  </si>
  <si>
    <t xml:space="preserve">Kyocera FS-4100</t>
  </si>
  <si>
    <t xml:space="preserve">OBTK3110</t>
  </si>
  <si>
    <r>
      <rPr>
        <b val="true"/>
        <sz val="11"/>
        <rFont val="Calibri"/>
        <family val="2"/>
      </rPr>
      <t xml:space="preserve">Kyocera</t>
    </r>
    <r>
      <rPr>
        <sz val="11"/>
        <rFont val="Calibri"/>
        <family val="2"/>
      </rPr>
      <t xml:space="preserve"> FS-4100 DN</t>
    </r>
  </si>
  <si>
    <t xml:space="preserve">LEXMARK</t>
  </si>
  <si>
    <t xml:space="preserve">Lexmark</t>
  </si>
  <si>
    <t xml:space="preserve">12036SE</t>
  </si>
  <si>
    <t xml:space="preserve">Lexmark E120</t>
  </si>
  <si>
    <t xml:space="preserve">IB25538</t>
  </si>
  <si>
    <t xml:space="preserve">OBLXE120</t>
  </si>
  <si>
    <r>
      <rPr>
        <b val="true"/>
        <sz val="11"/>
        <rFont val="Calibri"/>
        <family val="2"/>
        <charset val="238"/>
      </rPr>
      <t xml:space="preserve">Lexmark</t>
    </r>
    <r>
      <rPr>
        <sz val="11"/>
        <rFont val="Calibri"/>
        <family val="2"/>
      </rPr>
      <t xml:space="preserve"> E120 · E120N</t>
    </r>
  </si>
  <si>
    <t xml:space="preserve">Lexmark Optra S Laser Toner Cartridge</t>
  </si>
  <si>
    <t xml:space="preserve">IB1382925</t>
  </si>
  <si>
    <t xml:space="preserve">OB2347133</t>
  </si>
  <si>
    <r>
      <rPr>
        <b val="true"/>
        <sz val="11"/>
        <rFont val="Calibri"/>
        <family val="2"/>
      </rPr>
      <t xml:space="preserve">Lexmark </t>
    </r>
    <r>
      <rPr>
        <sz val="11"/>
        <rFont val="Calibri"/>
        <family val="2"/>
      </rPr>
      <t xml:space="preserve">Optra S 1250/1250N/1255/1255N/1620/1620N/1625/1625N/1650/1650N/1855/1855N/2420/2420N/2450/2450N/2455/2455N</t>
    </r>
  </si>
  <si>
    <t xml:space="preserve">12A7362</t>
  </si>
  <si>
    <t xml:space="preserve">Lexmark T630/T632/T634 Standard Yield Laser Toner Cartridge</t>
  </si>
  <si>
    <t xml:space="preserve">IB12A7362</t>
  </si>
  <si>
    <t xml:space="preserve">OB83363</t>
  </si>
  <si>
    <r>
      <rPr>
        <b val="true"/>
        <sz val="11"/>
        <rFont val="Calibri"/>
        <family val="2"/>
      </rPr>
      <t xml:space="preserve">Lexmark </t>
    </r>
    <r>
      <rPr>
        <sz val="11"/>
        <rFont val="Calibri"/>
        <family val="2"/>
      </rPr>
      <t xml:space="preserve">T630/T632/T634/X630 MFP/X632 MFP/X634 MFP Series</t>
    </r>
  </si>
  <si>
    <t xml:space="preserve">64036HE</t>
  </si>
  <si>
    <t xml:space="preserve">Lexmark T640/T642/T644 Standard Yield Laser Toner Cartridge</t>
  </si>
  <si>
    <t xml:space="preserve">IB64016HE</t>
  </si>
  <si>
    <t xml:space="preserve">OB83365</t>
  </si>
  <si>
    <r>
      <rPr>
        <b val="true"/>
        <sz val="11"/>
        <rFont val="Calibri"/>
        <family val="2"/>
      </rPr>
      <t xml:space="preserve">Lexmark </t>
    </r>
    <r>
      <rPr>
        <sz val="11"/>
        <rFont val="Calibri"/>
        <family val="2"/>
      </rPr>
      <t xml:space="preserve">T640/T642/T644/X642/X644/X646 Series</t>
    </r>
  </si>
  <si>
    <t xml:space="preserve">E250A21E</t>
  </si>
  <si>
    <t xml:space="preserve">Lexmark E250</t>
  </si>
  <si>
    <t xml:space="preserve">IBE250A21E</t>
  </si>
  <si>
    <t xml:space="preserve">OB00817</t>
  </si>
  <si>
    <r>
      <rPr>
        <b val="true"/>
        <sz val="11"/>
        <rFont val="Calibri"/>
        <family val="2"/>
        <charset val="238"/>
      </rPr>
      <t xml:space="preserve">Lexmark</t>
    </r>
    <r>
      <rPr>
        <sz val="11"/>
        <rFont val="Calibri"/>
        <family val="2"/>
      </rPr>
      <t xml:space="preserve"> E250D · E250DN · E350D · E352D </t>
    </r>
  </si>
  <si>
    <t xml:space="preserve">E260A21E</t>
  </si>
  <si>
    <t xml:space="preserve">Lexmark E260 Laser Toner Cartridge</t>
  </si>
  <si>
    <t xml:space="preserve">IB06479</t>
  </si>
  <si>
    <t xml:space="preserve">OB02243</t>
  </si>
  <si>
    <r>
      <rPr>
        <b val="true"/>
        <sz val="11"/>
        <rFont val="Calibri"/>
        <family val="2"/>
      </rPr>
      <t xml:space="preserve">Lexmark </t>
    </r>
    <r>
      <rPr>
        <sz val="11"/>
        <rFont val="Calibri"/>
        <family val="2"/>
      </rPr>
      <t xml:space="preserve">E260/E260D/E260DN/E360D/E360DN/E460DN/E460DW/E460DTN</t>
    </r>
  </si>
  <si>
    <t xml:space="preserve">E260X22G</t>
  </si>
  <si>
    <t xml:space="preserve">Lexmark E260/ E360/ E460 Drum Unit</t>
  </si>
  <si>
    <t xml:space="preserve">IB06474</t>
  </si>
  <si>
    <t xml:space="preserve">OB02322</t>
  </si>
  <si>
    <r>
      <rPr>
        <b val="true"/>
        <sz val="11"/>
        <rFont val="Calibri"/>
        <family val="2"/>
      </rPr>
      <t xml:space="preserve">Lexmark </t>
    </r>
    <r>
      <rPr>
        <sz val="11"/>
        <rFont val="Calibri"/>
        <family val="2"/>
      </rPr>
      <t xml:space="preserve">E260D/E260DN/E360D/E360DN/E460DN/E460DW/E462DTN
</t>
    </r>
    <r>
      <rPr>
        <b val="true"/>
        <sz val="11"/>
        <rFont val="Calibri"/>
        <family val="2"/>
      </rPr>
      <t xml:space="preserve">Lexmark  </t>
    </r>
    <r>
      <rPr>
        <sz val="11"/>
        <rFont val="Calibri"/>
        <family val="2"/>
      </rPr>
      <t xml:space="preserve">X264DN/X363DN/X364DN/X364DW/X463DE/X464DE/X466DE/X466DTE/X466DWE</t>
    </r>
  </si>
  <si>
    <t xml:space="preserve">13T0101</t>
  </si>
  <si>
    <t xml:space="preserve">Lexmark E310</t>
  </si>
  <si>
    <t xml:space="preserve">IB130101</t>
  </si>
  <si>
    <t xml:space="preserve">OB2342133</t>
  </si>
  <si>
    <r>
      <rPr>
        <b val="true"/>
        <sz val="11"/>
        <rFont val="Calibri"/>
        <family val="2"/>
        <charset val="238"/>
      </rPr>
      <t xml:space="preserve">Lexmark</t>
    </r>
    <r>
      <rPr>
        <sz val="11"/>
        <rFont val="Calibri"/>
        <family val="2"/>
      </rPr>
      <t xml:space="preserve"> E310 · E312 · E312L</t>
    </r>
  </si>
  <si>
    <t xml:space="preserve">12A8302</t>
  </si>
  <si>
    <t xml:space="preserve">Lexmark E330 Drum Unit</t>
  </si>
  <si>
    <t xml:space="preserve">IB12A8302</t>
  </si>
  <si>
    <t xml:space="preserve">OB02321</t>
  </si>
  <si>
    <r>
      <rPr>
        <b val="true"/>
        <sz val="11"/>
        <rFont val="Calibri"/>
        <family val="2"/>
      </rPr>
      <t xml:space="preserve">Lexmark</t>
    </r>
    <r>
      <rPr>
        <sz val="11"/>
        <rFont val="Calibri"/>
        <family val="2"/>
      </rPr>
      <t xml:space="preserve"> E230/E232/E232T/E234/E234N/E234TN/E238/E240/E240N/E240T/E330/E332N/E332TN/E340/E342N/E342N</t>
    </r>
  </si>
  <si>
    <t xml:space="preserve">12A7315</t>
  </si>
  <si>
    <t xml:space="preserve">Lexmark T420</t>
  </si>
  <si>
    <t xml:space="preserve">IB12A7315</t>
  </si>
  <si>
    <t xml:space="preserve">OB00818</t>
  </si>
  <si>
    <r>
      <rPr>
        <b val="true"/>
        <sz val="11"/>
        <rFont val="Calibri"/>
        <family val="2"/>
        <charset val="238"/>
      </rPr>
      <t xml:space="preserve">Lexmark</t>
    </r>
    <r>
      <rPr>
        <sz val="11"/>
        <rFont val="Calibri"/>
        <family val="2"/>
      </rPr>
      <t xml:space="preserve"> T420D · T420DN · T420DT · T420DTN</t>
    </r>
  </si>
  <si>
    <t xml:space="preserve">12A8325</t>
  </si>
  <si>
    <t xml:space="preserve">Lexmark T430 </t>
  </si>
  <si>
    <t xml:space="preserve">IB12A8325</t>
  </si>
  <si>
    <t xml:space="preserve">OB00819</t>
  </si>
  <si>
    <r>
      <rPr>
        <b val="true"/>
        <sz val="11"/>
        <rFont val="Calibri"/>
        <family val="2"/>
        <charset val="238"/>
      </rPr>
      <t xml:space="preserve">Lexmark</t>
    </r>
    <r>
      <rPr>
        <sz val="11"/>
        <rFont val="Calibri"/>
        <family val="2"/>
      </rPr>
      <t xml:space="preserve"> T430 · T430D · T430DN</t>
    </r>
  </si>
  <si>
    <t xml:space="preserve">12A6735</t>
  </si>
  <si>
    <t xml:space="preserve">Lexmark T520/T522 High Yield</t>
  </si>
  <si>
    <t xml:space="preserve">IB44725</t>
  </si>
  <si>
    <t xml:space="preserve">OB00186</t>
  </si>
  <si>
    <r>
      <rPr>
        <b val="true"/>
        <sz val="11"/>
        <rFont val="Calibri"/>
        <family val="2"/>
        <charset val="238"/>
      </rPr>
      <t xml:space="preserve">Lexmark</t>
    </r>
    <r>
      <rPr>
        <sz val="11"/>
        <rFont val="Calibri"/>
        <family val="2"/>
      </rPr>
      <t xml:space="preserve"> T520 · T522 · X520 · X522 Series</t>
    </r>
  </si>
  <si>
    <t xml:space="preserve">12A5745/12A5845</t>
  </si>
  <si>
    <t xml:space="preserve">Lexmark Optra T610</t>
  </si>
  <si>
    <t xml:space="preserve"> IB125745</t>
  </si>
  <si>
    <t xml:space="preserve">OB2347333</t>
  </si>
  <si>
    <r>
      <rPr>
        <b val="true"/>
        <sz val="11"/>
        <rFont val="Calibri"/>
        <family val="2"/>
        <charset val="238"/>
      </rPr>
      <t xml:space="preserve">Lexmark</t>
    </r>
    <r>
      <rPr>
        <sz val="11"/>
        <rFont val="Calibri"/>
        <family val="2"/>
      </rPr>
      <t xml:space="preserve"> Optra T610 · T610N · T612 · T612N · T612S · T614 · T614N · T614NL · T616 · T616N; OptraImage T614s · T610sx</t>
    </r>
  </si>
  <si>
    <t xml:space="preserve">12A6765</t>
  </si>
  <si>
    <t xml:space="preserve">Lexmark T620/T622</t>
  </si>
  <si>
    <t xml:space="preserve">IB20580</t>
  </si>
  <si>
    <t xml:space="preserve">OB00402</t>
  </si>
  <si>
    <r>
      <rPr>
        <b val="true"/>
        <sz val="11"/>
        <rFont val="Calibri"/>
        <family val="2"/>
        <charset val="238"/>
      </rPr>
      <t xml:space="preserve">Lexmark</t>
    </r>
    <r>
      <rPr>
        <sz val="11"/>
        <rFont val="Calibri"/>
        <family val="2"/>
      </rPr>
      <t xml:space="preserve"> T620 · T622 Series</t>
    </r>
  </si>
  <si>
    <t xml:space="preserve">64436XE</t>
  </si>
  <si>
    <t xml:space="preserve">Lexmark T644 High Yield</t>
  </si>
  <si>
    <t xml:space="preserve">IB64436XE</t>
  </si>
  <si>
    <t xml:space="preserve">OB00820</t>
  </si>
  <si>
    <r>
      <rPr>
        <b val="true"/>
        <sz val="11"/>
        <rFont val="Calibri"/>
        <family val="2"/>
        <charset val="238"/>
      </rPr>
      <t xml:space="preserve">Lexmark</t>
    </r>
    <r>
      <rPr>
        <sz val="11"/>
        <rFont val="Calibri"/>
        <family val="2"/>
      </rPr>
      <t xml:space="preserve"> T644 · T644DTN · T644N · T644TN · X644 · X646 series</t>
    </r>
  </si>
  <si>
    <t xml:space="preserve">T650H21E</t>
  </si>
  <si>
    <t xml:space="preserve">Lexmark T650 High Yield Laser Toner Cartridge</t>
  </si>
  <si>
    <t xml:space="preserve">IB06447</t>
  </si>
  <si>
    <t xml:space="preserve">OB02242</t>
  </si>
  <si>
    <r>
      <rPr>
        <b val="true"/>
        <sz val="11"/>
        <rFont val="Calibri"/>
        <family val="2"/>
      </rPr>
      <t xml:space="preserve">Lexmark</t>
    </r>
    <r>
      <rPr>
        <sz val="11"/>
        <rFont val="Calibri"/>
        <family val="2"/>
      </rPr>
      <t xml:space="preserve"> T650DN/T650DTN/T650N/T652DN/T652DTN/T652N/T654DN/T654DTN/T654N/T656DNE</t>
    </r>
  </si>
  <si>
    <t xml:space="preserve">C540H2KG</t>
  </si>
  <si>
    <t xml:space="preserve">Lexmark C540 Black High Yield</t>
  </si>
  <si>
    <t xml:space="preserve">OB02347</t>
  </si>
  <si>
    <r>
      <rPr>
        <b val="true"/>
        <sz val="11"/>
        <rFont val="Calibri"/>
        <family val="2"/>
      </rPr>
      <t xml:space="preserve">Lexmark </t>
    </r>
    <r>
      <rPr>
        <sz val="11"/>
        <rFont val="Calibri"/>
        <family val="2"/>
      </rPr>
      <t xml:space="preserve">C540DW / C540N / C543DN / C544DN / C544DW / C544DTN / C544N / C546DTN
</t>
    </r>
    <r>
      <rPr>
        <b val="true"/>
        <sz val="11"/>
        <rFont val="Calibri"/>
        <family val="2"/>
      </rPr>
      <t xml:space="preserve">Lexmark  </t>
    </r>
    <r>
      <rPr>
        <sz val="11"/>
        <rFont val="Calibri"/>
        <family val="2"/>
      </rPr>
      <t xml:space="preserve">X543DN / X544DN / X544DW / X544DTN / X544N / X546DTN / X548DE / X548DTE</t>
    </r>
  </si>
  <si>
    <t xml:space="preserve">C540H2CG</t>
  </si>
  <si>
    <t xml:space="preserve">Lexmark C540 Cyan High Yield</t>
  </si>
  <si>
    <t xml:space="preserve">OB02348</t>
  </si>
  <si>
    <t xml:space="preserve">C540H2MG</t>
  </si>
  <si>
    <t xml:space="preserve">Lexmark C540 Magenta High Yield</t>
  </si>
  <si>
    <t xml:space="preserve">OB02349</t>
  </si>
  <si>
    <t xml:space="preserve">C540H2YG</t>
  </si>
  <si>
    <t xml:space="preserve">Lexmark C540 Yellow High Yield</t>
  </si>
  <si>
    <t xml:space="preserve">OB02350</t>
  </si>
  <si>
    <t xml:space="preserve">OKI</t>
  </si>
  <si>
    <t xml:space="preserve">43459324</t>
  </si>
  <si>
    <t xml:space="preserve">Oki C3520 Laser Toner Cartridge</t>
  </si>
  <si>
    <t xml:space="preserve">OK03795</t>
  </si>
  <si>
    <t xml:space="preserve">OB02317</t>
  </si>
  <si>
    <t xml:space="preserve">N</t>
  </si>
  <si>
    <r>
      <rPr>
        <b val="true"/>
        <sz val="11"/>
        <rFont val="Calibri"/>
        <family val="2"/>
      </rPr>
      <t xml:space="preserve">Oki</t>
    </r>
    <r>
      <rPr>
        <sz val="11"/>
        <rFont val="Calibri"/>
        <family val="2"/>
      </rPr>
      <t xml:space="preserve"> C3520MFP/C3530MFP
</t>
    </r>
    <r>
      <rPr>
        <b val="true"/>
        <sz val="11"/>
        <rFont val="Calibri"/>
        <family val="2"/>
      </rPr>
      <t xml:space="preserve">Oki </t>
    </r>
    <r>
      <rPr>
        <sz val="11"/>
        <rFont val="Calibri"/>
        <family val="2"/>
      </rPr>
      <t xml:space="preserve">MC350/MC360</t>
    </r>
  </si>
  <si>
    <t xml:space="preserve">Oki C3300/C3400 </t>
  </si>
  <si>
    <t xml:space="preserve">OK04059</t>
  </si>
  <si>
    <t xml:space="preserve">OB01011</t>
  </si>
  <si>
    <r>
      <rPr>
        <b val="true"/>
        <sz val="11"/>
        <rFont val="Calibri"/>
        <family val="2"/>
        <charset val="238"/>
      </rPr>
      <t xml:space="preserve">Oki</t>
    </r>
    <r>
      <rPr>
        <sz val="11"/>
        <rFont val="Calibri"/>
        <family val="2"/>
      </rPr>
      <t xml:space="preserve">  C3300N · C3400N · C3450 · C3600N</t>
    </r>
  </si>
  <si>
    <t xml:space="preserve">OK04057</t>
  </si>
  <si>
    <t xml:space="preserve">OB00984</t>
  </si>
  <si>
    <t xml:space="preserve">OK04055</t>
  </si>
  <si>
    <t xml:space="preserve">OB00983</t>
  </si>
  <si>
    <t xml:space="preserve">OK04053</t>
  </si>
  <si>
    <t xml:space="preserve">OB00982</t>
  </si>
  <si>
    <t xml:space="preserve">Oki C5600/C5700 </t>
  </si>
  <si>
    <t xml:space="preserve"> OK03126</t>
  </si>
  <si>
    <t xml:space="preserve">OB00930</t>
  </si>
  <si>
    <r>
      <rPr>
        <b val="true"/>
        <sz val="11"/>
        <rFont val="Calibri"/>
        <family val="2"/>
        <charset val="238"/>
      </rPr>
      <t xml:space="preserve">Oki</t>
    </r>
    <r>
      <rPr>
        <sz val="11"/>
        <rFont val="Calibri"/>
        <family val="2"/>
        <charset val="238"/>
      </rPr>
      <t xml:space="preserve"> C5600N · C5600DN · C5700N · C5700DN</t>
    </r>
  </si>
  <si>
    <t xml:space="preserve">OK03141</t>
  </si>
  <si>
    <t xml:space="preserve">OB00931</t>
  </si>
  <si>
    <t xml:space="preserve">OK03140</t>
  </si>
  <si>
    <t xml:space="preserve">OB00932</t>
  </si>
  <si>
    <t xml:space="preserve"> OK03139</t>
  </si>
  <si>
    <t xml:space="preserve">OB00933</t>
  </si>
  <si>
    <t xml:space="preserve">43865708</t>
  </si>
  <si>
    <t xml:space="preserve">OKI C5650/5750 Laser Toner Cartridge Black</t>
  </si>
  <si>
    <t xml:space="preserve">OK03980</t>
  </si>
  <si>
    <t xml:space="preserve">OB00926</t>
  </si>
  <si>
    <r>
      <rPr>
        <b val="true"/>
        <sz val="11"/>
        <rFont val="Calibri"/>
        <family val="2"/>
      </rPr>
      <t xml:space="preserve">Oki</t>
    </r>
    <r>
      <rPr>
        <sz val="11"/>
        <rFont val="Calibri"/>
        <family val="2"/>
      </rPr>
      <t xml:space="preserve"> C5650N/C5650DN/C5750N/C5750DN</t>
    </r>
  </si>
  <si>
    <t xml:space="preserve">OKI C5650/5750 Laser Toner Cartridge Cyan</t>
  </si>
  <si>
    <t xml:space="preserve">OK03979</t>
  </si>
  <si>
    <t xml:space="preserve">OB00927</t>
  </si>
  <si>
    <t xml:space="preserve">OKI C5650/5750 Laser Toner Cartridge Magenta</t>
  </si>
  <si>
    <t xml:space="preserve">OK03978</t>
  </si>
  <si>
    <t xml:space="preserve">OB00928</t>
  </si>
  <si>
    <t xml:space="preserve">OKI C5650/5750 Laser Toner Cartridge Yellow</t>
  </si>
  <si>
    <t xml:space="preserve">OK03977</t>
  </si>
  <si>
    <t xml:space="preserve">OB00929</t>
  </si>
  <si>
    <t xml:space="preserve">Oki B430/B440 High Yield Laser Toner Cartridge</t>
  </si>
  <si>
    <t xml:space="preserve">OK04235</t>
  </si>
  <si>
    <t xml:space="preserve">OB02324</t>
  </si>
  <si>
    <r>
      <rPr>
        <b val="true"/>
        <sz val="11"/>
        <rFont val="Calibri"/>
        <family val="2"/>
      </rPr>
      <t xml:space="preserve">Oki </t>
    </r>
    <r>
      <rPr>
        <sz val="11"/>
        <rFont val="Calibri"/>
        <family val="2"/>
      </rPr>
      <t xml:space="preserve">B430/B440/MB470 MFP/MB480 MFP</t>
    </r>
  </si>
  <si>
    <t xml:space="preserve">Oki B410/430/440 Drum</t>
  </si>
  <si>
    <t xml:space="preserve">OK04257</t>
  </si>
  <si>
    <t xml:space="preserve">OB02418</t>
  </si>
  <si>
    <r>
      <rPr>
        <b val="true"/>
        <sz val="11"/>
        <rFont val="Calibri"/>
        <family val="2"/>
      </rPr>
      <t xml:space="preserve">Oki</t>
    </r>
    <r>
      <rPr>
        <sz val="11"/>
        <rFont val="Calibri"/>
        <family val="2"/>
      </rPr>
      <t xml:space="preserve"> B410D/B410DN/B430D/B430DN/B440DN</t>
    </r>
  </si>
  <si>
    <t xml:space="preserve">Oki B410 Standard Yield </t>
  </si>
  <si>
    <t xml:space="preserve">OK04232</t>
  </si>
  <si>
    <t xml:space="preserve">OB02428</t>
  </si>
  <si>
    <t xml:space="preserve">01103402</t>
  </si>
  <si>
    <t xml:space="preserve">Oki B4100/B4200 </t>
  </si>
  <si>
    <t xml:space="preserve">OK01599</t>
  </si>
  <si>
    <t xml:space="preserve">OB020214</t>
  </si>
  <si>
    <r>
      <rPr>
        <b val="true"/>
        <sz val="10"/>
        <rFont val="Arial"/>
        <family val="2"/>
        <charset val="238"/>
      </rPr>
      <t xml:space="preserve">Oki</t>
    </r>
    <r>
      <rPr>
        <sz val="10"/>
        <rFont val="Arial"/>
        <family val="2"/>
      </rPr>
      <t xml:space="preserve"> B4100 · B4200 · B4250 · B4300 · B4350</t>
    </r>
  </si>
  <si>
    <t xml:space="preserve">01101202</t>
  </si>
  <si>
    <t xml:space="preserve">Oki B4300  </t>
  </si>
  <si>
    <t xml:space="preserve"> OK01594</t>
  </si>
  <si>
    <t xml:space="preserve">OB020215</t>
  </si>
  <si>
    <r>
      <rPr>
        <b val="true"/>
        <sz val="10"/>
        <rFont val="Arial"/>
        <family val="2"/>
        <charset val="238"/>
      </rPr>
      <t xml:space="preserve">Oki</t>
    </r>
    <r>
      <rPr>
        <sz val="10"/>
        <rFont val="Arial"/>
        <family val="2"/>
      </rPr>
      <t xml:space="preserve"> B4300 · B4350</t>
    </r>
  </si>
  <si>
    <t xml:space="preserve">Oki C610 Black</t>
  </si>
  <si>
    <t xml:space="preserve">OK04586</t>
  </si>
  <si>
    <t xml:space="preserve">OB02435</t>
  </si>
  <si>
    <r>
      <rPr>
        <b val="true"/>
        <sz val="11"/>
        <rFont val="Calibri"/>
        <family val="2"/>
      </rPr>
      <t xml:space="preserve">Oki</t>
    </r>
    <r>
      <rPr>
        <sz val="11"/>
        <rFont val="Calibri"/>
        <family val="2"/>
      </rPr>
      <t xml:space="preserve"> C610N/C610DN/C610DTN</t>
    </r>
  </si>
  <si>
    <t xml:space="preserve">Oki C610 Cyan</t>
  </si>
  <si>
    <t xml:space="preserve">OK04585</t>
  </si>
  <si>
    <t xml:space="preserve">OB02436</t>
  </si>
  <si>
    <t xml:space="preserve">Oki C610 Magenta</t>
  </si>
  <si>
    <t xml:space="preserve">OK04584</t>
  </si>
  <si>
    <t xml:space="preserve">OB02437</t>
  </si>
  <si>
    <t xml:space="preserve">Oki C610 Yellow</t>
  </si>
  <si>
    <t xml:space="preserve">OK04583</t>
  </si>
  <si>
    <t xml:space="preserve">OB02438</t>
  </si>
  <si>
    <t xml:space="preserve">Oki MC860 Black</t>
  </si>
  <si>
    <t xml:space="preserve">OK04362</t>
  </si>
  <si>
    <t xml:space="preserve">OB02439</t>
  </si>
  <si>
    <r>
      <rPr>
        <b val="true"/>
        <sz val="11"/>
        <rFont val="Calibri"/>
        <family val="2"/>
      </rPr>
      <t xml:space="preserve">Oki</t>
    </r>
    <r>
      <rPr>
        <sz val="11"/>
        <rFont val="Calibri"/>
        <family val="2"/>
      </rPr>
      <t xml:space="preserve"> MC860ND/MC860CDTN/MC860CDXN</t>
    </r>
  </si>
  <si>
    <t xml:space="preserve">Oki MC860 Cyan</t>
  </si>
  <si>
    <t xml:space="preserve">OK04361</t>
  </si>
  <si>
    <t xml:space="preserve">OB02440</t>
  </si>
  <si>
    <t xml:space="preserve">Oki MC860 Magenta</t>
  </si>
  <si>
    <t xml:space="preserve">OK04360</t>
  </si>
  <si>
    <t xml:space="preserve">OB02441</t>
  </si>
  <si>
    <t xml:space="preserve">Oki MC860 Yellow</t>
  </si>
  <si>
    <t xml:space="preserve">OK04359</t>
  </si>
  <si>
    <t xml:space="preserve">OB02442</t>
  </si>
  <si>
    <t xml:space="preserve">Oki C310 Black</t>
  </si>
  <si>
    <t xml:space="preserve">OK04799</t>
  </si>
  <si>
    <t xml:space="preserve">OB02351 </t>
  </si>
  <si>
    <r>
      <rPr>
        <b val="true"/>
        <sz val="11"/>
        <rFont val="Calibri"/>
        <family val="2"/>
      </rPr>
      <t xml:space="preserve">Oki</t>
    </r>
    <r>
      <rPr>
        <sz val="11"/>
        <rFont val="Calibri"/>
        <family val="2"/>
      </rPr>
      <t xml:space="preserve"> C310DN/C330DN/C331DN/C510DN/C511DN/C530DN/C531DN
</t>
    </r>
    <r>
      <rPr>
        <b val="true"/>
        <sz val="11"/>
        <rFont val="Calibri"/>
        <family val="2"/>
      </rPr>
      <t xml:space="preserve">Oki </t>
    </r>
    <r>
      <rPr>
        <sz val="11"/>
        <rFont val="Calibri"/>
        <family val="2"/>
      </rPr>
      <t xml:space="preserve">MC351DN/MC352DN/MC361DN/MC362DN/MC561DN/MC562DN</t>
    </r>
  </si>
  <si>
    <t xml:space="preserve">Oki C310 Cyan</t>
  </si>
  <si>
    <t xml:space="preserve">OK04798</t>
  </si>
  <si>
    <t xml:space="preserve">OB02352 </t>
  </si>
  <si>
    <t xml:space="preserve">Oki C310 Magenta</t>
  </si>
  <si>
    <t xml:space="preserve">OK04797</t>
  </si>
  <si>
    <t xml:space="preserve">OB02353 </t>
  </si>
  <si>
    <t xml:space="preserve">Oki C310 Yellow</t>
  </si>
  <si>
    <t xml:space="preserve">OK04796</t>
  </si>
  <si>
    <t xml:space="preserve">OB02354 </t>
  </si>
  <si>
    <t xml:space="preserve">Oki B411</t>
  </si>
  <si>
    <t xml:space="preserve">OK04868</t>
  </si>
  <si>
    <t xml:space="preserve">OB02454 </t>
  </si>
  <si>
    <r>
      <rPr>
        <b val="true"/>
        <sz val="11"/>
        <rFont val="Calibri"/>
        <family val="2"/>
      </rPr>
      <t xml:space="preserve">Oki</t>
    </r>
    <r>
      <rPr>
        <sz val="11"/>
        <rFont val="Calibri"/>
        <family val="2"/>
      </rPr>
      <t xml:space="preserve"> B411D/B411DN/B431D/B431DN/MB471</t>
    </r>
  </si>
  <si>
    <t xml:space="preserve">Oki C510 Black High Yield</t>
  </si>
  <si>
    <t xml:space="preserve">OK04800</t>
  </si>
  <si>
    <t xml:space="preserve">OB02490</t>
  </si>
  <si>
    <r>
      <rPr>
        <b val="true"/>
        <sz val="11"/>
        <rFont val="Calibri"/>
        <family val="2"/>
      </rPr>
      <t xml:space="preserve">Oki</t>
    </r>
    <r>
      <rPr>
        <sz val="11"/>
        <rFont val="Calibri"/>
        <family val="2"/>
      </rPr>
      <t xml:space="preserve"> C510DN/C530DN
</t>
    </r>
    <r>
      <rPr>
        <b val="true"/>
        <sz val="11"/>
        <rFont val="Calibri"/>
        <family val="2"/>
      </rPr>
      <t xml:space="preserve">Oki </t>
    </r>
    <r>
      <rPr>
        <sz val="11"/>
        <rFont val="Calibri"/>
        <family val="2"/>
      </rPr>
      <t xml:space="preserve">MC561DN</t>
    </r>
  </si>
  <si>
    <t xml:space="preserve">Oki C510 Cyan High Yield</t>
  </si>
  <si>
    <t xml:space="preserve">OK04862</t>
  </si>
  <si>
    <t xml:space="preserve">OB02491</t>
  </si>
  <si>
    <r>
      <rPr>
        <b val="true"/>
        <sz val="11"/>
        <rFont val="Calibri"/>
        <family val="2"/>
      </rPr>
      <t xml:space="preserve">Oki</t>
    </r>
    <r>
      <rPr>
        <sz val="11"/>
        <rFont val="Calibri"/>
        <family val="2"/>
      </rPr>
      <t xml:space="preserve"> C510DN/C511DN/C530DN/C531DN
</t>
    </r>
    <r>
      <rPr>
        <b val="true"/>
        <sz val="11"/>
        <rFont val="Calibri"/>
        <family val="2"/>
      </rPr>
      <t xml:space="preserve">Oki </t>
    </r>
    <r>
      <rPr>
        <sz val="11"/>
        <rFont val="Calibri"/>
        <family val="2"/>
      </rPr>
      <t xml:space="preserve">MC561DN/MC562DN</t>
    </r>
  </si>
  <si>
    <t xml:space="preserve">Oki C510 Magenta High Yield</t>
  </si>
  <si>
    <t xml:space="preserve">OK04861</t>
  </si>
  <si>
    <t xml:space="preserve">OB02492</t>
  </si>
  <si>
    <t xml:space="preserve">Oki C510 Yellow High Yield</t>
  </si>
  <si>
    <t xml:space="preserve">OK04860</t>
  </si>
  <si>
    <t xml:space="preserve">OB02493</t>
  </si>
  <si>
    <t xml:space="preserve">Oki B6500</t>
  </si>
  <si>
    <t xml:space="preserve">OK92913</t>
  </si>
  <si>
    <t xml:space="preserve">OB02489</t>
  </si>
  <si>
    <r>
      <rPr>
        <b val="true"/>
        <sz val="11"/>
        <rFont val="Calibri"/>
        <family val="2"/>
      </rPr>
      <t xml:space="preserve">Oki</t>
    </r>
    <r>
      <rPr>
        <sz val="11"/>
        <rFont val="Calibri"/>
        <family val="2"/>
      </rPr>
      <t xml:space="preserve"> B6500/B6500N/B6500DN</t>
    </r>
  </si>
  <si>
    <t xml:space="preserve">Oki C301/C321</t>
  </si>
  <si>
    <t xml:space="preserve">OK05580</t>
  </si>
  <si>
    <t xml:space="preserve">OB02629</t>
  </si>
  <si>
    <r>
      <rPr>
        <b val="true"/>
        <sz val="11"/>
        <rFont val="Calibri"/>
        <family val="2"/>
      </rPr>
      <t xml:space="preserve">Oki</t>
    </r>
    <r>
      <rPr>
        <sz val="11"/>
        <rFont val="Calibri"/>
        <family val="2"/>
      </rPr>
      <t xml:space="preserve"> C301 / C301DN / C321 / C321DN 
</t>
    </r>
    <r>
      <rPr>
        <b val="true"/>
        <sz val="11"/>
        <rFont val="Calibri"/>
        <family val="2"/>
      </rPr>
      <t xml:space="preserve">Oki </t>
    </r>
    <r>
      <rPr>
        <sz val="11"/>
        <rFont val="Calibri"/>
        <family val="2"/>
      </rPr>
      <t xml:space="preserve">MC332DN / MC342 / MC342DN / MC342DNW / MC342W</t>
    </r>
  </si>
  <si>
    <t xml:space="preserve">OK05578</t>
  </si>
  <si>
    <t xml:space="preserve">OB02630</t>
  </si>
  <si>
    <t xml:space="preserve">OK05575</t>
  </si>
  <si>
    <t xml:space="preserve">OB02631</t>
  </si>
  <si>
    <t xml:space="preserve">OK05573</t>
  </si>
  <si>
    <t xml:space="preserve">OB02632</t>
  </si>
  <si>
    <t xml:space="preserve">Oki B401 High Yield</t>
  </si>
  <si>
    <t xml:space="preserve">OK05538</t>
  </si>
  <si>
    <t xml:space="preserve">OB02633</t>
  </si>
  <si>
    <r>
      <rPr>
        <b val="true"/>
        <sz val="11"/>
        <rFont val="Calibri"/>
        <family val="2"/>
      </rPr>
      <t xml:space="preserve">Oki</t>
    </r>
    <r>
      <rPr>
        <sz val="11"/>
        <rFont val="Calibri"/>
        <family val="2"/>
      </rPr>
      <t xml:space="preserve"> B401D / B401DN 
</t>
    </r>
    <r>
      <rPr>
        <b val="true"/>
        <sz val="11"/>
        <rFont val="Calibri"/>
        <family val="2"/>
      </rPr>
      <t xml:space="preserve">Oki </t>
    </r>
    <r>
      <rPr>
        <sz val="11"/>
        <rFont val="Calibri"/>
        <family val="2"/>
      </rPr>
      <t xml:space="preserve">MB441 / MB451 / MB451W / MB451DN / MB451DNW</t>
    </r>
  </si>
  <si>
    <t xml:space="preserve">PANASONIC</t>
  </si>
  <si>
    <t xml:space="preserve">Panasonic</t>
  </si>
  <si>
    <t xml:space="preserve">UG-3313</t>
  </si>
  <si>
    <t xml:space="preserve">Panasonic Panafax UF-550</t>
  </si>
  <si>
    <t xml:space="preserve">PZ3313</t>
  </si>
  <si>
    <t xml:space="preserve">OB2376333</t>
  </si>
  <si>
    <r>
      <rPr>
        <b val="true"/>
        <sz val="11"/>
        <rFont val="Calibri"/>
        <family val="2"/>
        <charset val="238"/>
      </rPr>
      <t xml:space="preserve">Panasonic</t>
    </r>
    <r>
      <rPr>
        <sz val="11"/>
        <rFont val="Calibri"/>
        <family val="2"/>
      </rPr>
      <t xml:space="preserve"> Panafax UF-550 · UF-560 · UF-770 · UF-770i · UF-880 · UF-885 · UF-889 · UF-895 </t>
    </r>
  </si>
  <si>
    <t xml:space="preserve">UG-3350</t>
  </si>
  <si>
    <t xml:space="preserve">Panasonic Panafax UF-585/595 Toner Cartridge</t>
  </si>
  <si>
    <t xml:space="preserve">PZ057116</t>
  </si>
  <si>
    <t xml:space="preserve">OB2379033</t>
  </si>
  <si>
    <r>
      <rPr>
        <b val="true"/>
        <sz val="11"/>
        <rFont val="Calibri"/>
        <family val="2"/>
      </rPr>
      <t xml:space="preserve">Panasonic </t>
    </r>
    <r>
      <rPr>
        <sz val="11"/>
        <rFont val="Calibri"/>
        <family val="2"/>
      </rPr>
      <t xml:space="preserve">Panafax UF-585/UF-590/UF-595</t>
    </r>
  </si>
  <si>
    <t xml:space="preserve">SAMSUNG</t>
  </si>
  <si>
    <t xml:space="preserve">Samsung</t>
  </si>
  <si>
    <t xml:space="preserve">ML1210D3/SEE</t>
  </si>
  <si>
    <t xml:space="preserve">Samsung ML-1210 Laser Toner Cartridge</t>
  </si>
  <si>
    <t xml:space="preserve">SAM1210DE</t>
  </si>
  <si>
    <t xml:space="preserve">OB2392433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ML-808/1010/1020M/1210/1220M/1250/1430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SF-515/SF-530/SF-531P/SF-535E/SF-5100/SF-5100P
</t>
    </r>
    <r>
      <rPr>
        <b val="true"/>
        <sz val="11"/>
        <rFont val="Calibri"/>
        <family val="2"/>
      </rPr>
      <t xml:space="preserve">Samsung</t>
    </r>
    <r>
      <rPr>
        <sz val="11"/>
        <rFont val="Calibri"/>
        <family val="2"/>
      </rPr>
      <t xml:space="preserve"> MSYS-5100p
</t>
    </r>
    <r>
      <rPr>
        <b val="true"/>
        <sz val="11"/>
        <rFont val="Calibri"/>
        <family val="2"/>
      </rPr>
      <t xml:space="preserve">Xerox </t>
    </r>
    <r>
      <rPr>
        <sz val="11"/>
        <rFont val="Calibri"/>
        <family val="2"/>
      </rPr>
      <t xml:space="preserve">Phaser 3110 · 3210
</t>
    </r>
    <r>
      <rPr>
        <b val="true"/>
        <sz val="11"/>
        <rFont val="Calibri"/>
        <family val="2"/>
      </rPr>
      <t xml:space="preserve">Lexmark </t>
    </r>
    <r>
      <rPr>
        <sz val="11"/>
        <rFont val="Calibri"/>
        <family val="2"/>
      </rPr>
      <t xml:space="preserve">E210      </t>
    </r>
    <r>
      <rPr>
        <b val="true"/>
        <sz val="11"/>
        <rFont val="Calibri"/>
        <family val="2"/>
      </rPr>
      <t xml:space="preserve">      </t>
    </r>
  </si>
  <si>
    <t xml:space="preserve">ML1710D3/SEE</t>
  </si>
  <si>
    <t xml:space="preserve">Samsung ML-1710 Laser Toner Cartridge</t>
  </si>
  <si>
    <t xml:space="preserve">SAM70403</t>
  </si>
  <si>
    <t xml:space="preserve">OB2392533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ML-1510/1520/1520P/1710/1740/1750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SCX-4016/SCX-4100/SCX-4116/SCX-4216/SCX-4216F
</t>
    </r>
    <r>
      <rPr>
        <b val="true"/>
        <sz val="11"/>
        <rFont val="Calibri"/>
        <family val="2"/>
      </rPr>
      <t xml:space="preserve">Samsung</t>
    </r>
    <r>
      <rPr>
        <sz val="11"/>
        <rFont val="Calibri"/>
        <family val="2"/>
      </rPr>
      <t xml:space="preserve"> SF-560/SF-565P/SF-750/SF-755P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MSYS-750/MSYS-750P
</t>
    </r>
    <r>
      <rPr>
        <b val="true"/>
        <sz val="11"/>
        <rFont val="Calibri"/>
        <family val="2"/>
      </rPr>
      <t xml:space="preserve">Lexmark </t>
    </r>
    <r>
      <rPr>
        <sz val="11"/>
        <rFont val="Calibri"/>
        <family val="2"/>
      </rPr>
      <t xml:space="preserve">X215
</t>
    </r>
    <r>
      <rPr>
        <b val="true"/>
        <sz val="11"/>
        <rFont val="Calibri"/>
        <family val="2"/>
      </rPr>
      <t xml:space="preserve">Ricoh </t>
    </r>
    <r>
      <rPr>
        <sz val="11"/>
        <rFont val="Calibri"/>
        <family val="2"/>
      </rPr>
      <t xml:space="preserve">AC104
</t>
    </r>
    <r>
      <rPr>
        <b val="true"/>
        <sz val="11"/>
        <rFont val="Calibri"/>
        <family val="2"/>
      </rPr>
      <t xml:space="preserve">Xerox </t>
    </r>
    <r>
      <rPr>
        <sz val="11"/>
        <rFont val="Calibri"/>
        <family val="2"/>
      </rPr>
      <t xml:space="preserve">Phaser 3115/3116/3120/3121/3130
</t>
    </r>
    <r>
      <rPr>
        <b val="true"/>
        <sz val="11"/>
        <rFont val="Calibri"/>
        <family val="2"/>
      </rPr>
      <t xml:space="preserve">Xerox </t>
    </r>
    <r>
      <rPr>
        <sz val="11"/>
        <rFont val="Calibri"/>
        <family val="2"/>
      </rPr>
      <t xml:space="preserve">WorkCentre PE16  </t>
    </r>
    <r>
      <rPr>
        <b val="true"/>
        <sz val="11"/>
        <rFont val="Calibri"/>
        <family val="2"/>
      </rPr>
      <t xml:space="preserve">   </t>
    </r>
  </si>
  <si>
    <t xml:space="preserve">ML2010-D3</t>
  </si>
  <si>
    <t xml:space="preserve">Samsung ML-2010 Laser Toner Cartridge</t>
  </si>
  <si>
    <t xml:space="preserve">SAM61062</t>
  </si>
  <si>
    <t xml:space="preserve">OBML2010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ML-1610/2010/2010R/2510/2570/2571N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SCX-4321/4521F
</t>
    </r>
    <r>
      <rPr>
        <b val="true"/>
        <sz val="11"/>
        <rFont val="Calibri"/>
        <family val="2"/>
      </rPr>
      <t xml:space="preserve">Dell </t>
    </r>
    <r>
      <rPr>
        <sz val="11"/>
        <rFont val="Calibri"/>
        <family val="2"/>
      </rPr>
      <t xml:space="preserve">1100/1110 
</t>
    </r>
    <r>
      <rPr>
        <b val="true"/>
        <sz val="11"/>
        <rFont val="Calibri"/>
        <family val="2"/>
      </rPr>
      <t xml:space="preserve">Xerox </t>
    </r>
    <r>
      <rPr>
        <sz val="11"/>
        <rFont val="Calibri"/>
        <family val="2"/>
      </rPr>
      <t xml:space="preserve">Phaser 3117/3122/3124/3125</t>
    </r>
  </si>
  <si>
    <t xml:space="preserve">SCX4216-D3</t>
  </si>
  <si>
    <t xml:space="preserve">Samsung SCX-4216 Laser Toner Cartridge</t>
  </si>
  <si>
    <t xml:space="preserve">SAM73091</t>
  </si>
  <si>
    <t xml:space="preserve">OB210304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SCX-4016MFP/4116MFP/4216MFP</t>
    </r>
  </si>
  <si>
    <t xml:space="preserve">SF5100D3</t>
  </si>
  <si>
    <t xml:space="preserve">Samsung SF-5100 Toner Cartridge</t>
  </si>
  <si>
    <t xml:space="preserve">SAM20215</t>
  </si>
  <si>
    <t xml:space="preserve">OB2392033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SF5100 Series/SF-515/SF-530/SF-531</t>
    </r>
  </si>
  <si>
    <t xml:space="preserve">SCX-4521D3</t>
  </si>
  <si>
    <t xml:space="preserve">Samsung SCX-4521 Laser Toner Cartridge</t>
  </si>
  <si>
    <t xml:space="preserve">SAM68342</t>
  </si>
  <si>
    <t xml:space="preserve">OBSCX4521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ML-1610/2010/2010R/2510/2570/2571N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SCX-4321/4521F
</t>
    </r>
    <r>
      <rPr>
        <b val="true"/>
        <sz val="11"/>
        <rFont val="Calibri"/>
        <family val="2"/>
      </rPr>
      <t xml:space="preserve">Dell</t>
    </r>
    <r>
      <rPr>
        <sz val="11"/>
        <rFont val="Calibri"/>
        <family val="2"/>
      </rPr>
      <t xml:space="preserve"> 1100/1110</t>
    </r>
    <r>
      <rPr>
        <b val="true"/>
        <sz val="11"/>
        <rFont val="Calibri"/>
        <family val="2"/>
      </rPr>
      <t xml:space="preserve"> 
Xerox</t>
    </r>
    <r>
      <rPr>
        <sz val="11"/>
        <rFont val="Calibri"/>
        <family val="2"/>
      </rPr>
      <t xml:space="preserve"> Phaser 3117/3122/3124/3125</t>
    </r>
  </si>
  <si>
    <t xml:space="preserve">ML1610D2/SEE</t>
  </si>
  <si>
    <t xml:space="preserve">Samsung ML-1610 Laser Toner Cartridge</t>
  </si>
  <si>
    <t xml:space="preserve">SAM56349</t>
  </si>
  <si>
    <t xml:space="preserve">OBML1610 </t>
  </si>
  <si>
    <t xml:space="preserve">CLP-K660B/ELS</t>
  </si>
  <si>
    <t xml:space="preserve">Samsung CLP-610/660 Laser Toner Cartridge</t>
  </si>
  <si>
    <t xml:space="preserve">SAM36805</t>
  </si>
  <si>
    <t xml:space="preserve">OBCLP660B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CLP-610ND/CLP-660N/CLP-660ND 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CLX-6200FX/CLX-6200ND/CLX-6210FX/CLX-6240FX</t>
    </r>
  </si>
  <si>
    <t xml:space="preserve">CLP-C660B/ELS</t>
  </si>
  <si>
    <t xml:space="preserve">SAM36802</t>
  </si>
  <si>
    <t xml:space="preserve">OBCLP660C</t>
  </si>
  <si>
    <t xml:space="preserve">CLP-M660B/ELS</t>
  </si>
  <si>
    <t xml:space="preserve">SAM36808</t>
  </si>
  <si>
    <t xml:space="preserve">OBCLP660M</t>
  </si>
  <si>
    <t xml:space="preserve">CLP-Y660B/ELS</t>
  </si>
  <si>
    <t xml:space="preserve">SAM36811</t>
  </si>
  <si>
    <t xml:space="preserve">OBCLP660Y</t>
  </si>
  <si>
    <t xml:space="preserve">MLT-D2092L</t>
  </si>
  <si>
    <t xml:space="preserve">Samsung SCX-4824 Laser Toner Cartridge</t>
  </si>
  <si>
    <t xml:space="preserve">SAM65831</t>
  </si>
  <si>
    <t xml:space="preserve">OBSCX4824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SCX-4824/4824FN/4824FX/4828/4828FN/4828FX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ML-2855ND</t>
    </r>
  </si>
  <si>
    <t xml:space="preserve">MLT-D1082S/ELS</t>
  </si>
  <si>
    <t xml:space="preserve">Samsung ML-1640 Laser Toner Cartridge</t>
  </si>
  <si>
    <t xml:space="preserve">SAM58889</t>
  </si>
  <si>
    <t xml:space="preserve">OBD1082</t>
  </si>
  <si>
    <r>
      <rPr>
        <b val="true"/>
        <sz val="11"/>
        <rFont val="Calibri"/>
        <family val="2"/>
      </rPr>
      <t xml:space="preserve">Samsung</t>
    </r>
    <r>
      <rPr>
        <sz val="11"/>
        <rFont val="Calibri"/>
        <family val="2"/>
      </rPr>
      <t xml:space="preserve">  ML-1640/2240</t>
    </r>
  </si>
  <si>
    <t xml:space="preserve">CLP-K300A/ELS</t>
  </si>
  <si>
    <t xml:space="preserve">Samsung CLP-300 </t>
  </si>
  <si>
    <t xml:space="preserve">SAM74817</t>
  </si>
  <si>
    <t xml:space="preserve">OB00807</t>
  </si>
  <si>
    <r>
      <rPr>
        <b val="true"/>
        <sz val="11"/>
        <rFont val="Calibri"/>
        <family val="2"/>
        <charset val="238"/>
      </rPr>
      <t xml:space="preserve">Samsung</t>
    </r>
    <r>
      <rPr>
        <sz val="11"/>
        <rFont val="Calibri"/>
        <family val="2"/>
      </rPr>
      <t xml:space="preserve"> CLP-300 · CLP-300N · CLX-2160N · CLX-3160FN</t>
    </r>
  </si>
  <si>
    <t xml:space="preserve">CLP-C300A/ELS</t>
  </si>
  <si>
    <t xml:space="preserve">SAM74804</t>
  </si>
  <si>
    <t xml:space="preserve">OB00808</t>
  </si>
  <si>
    <t xml:space="preserve">CLP-M300A/ELS</t>
  </si>
  <si>
    <t xml:space="preserve">SAM74819</t>
  </si>
  <si>
    <t xml:space="preserve">OB00809</t>
  </si>
  <si>
    <t xml:space="preserve">CLP-Y300A/ELS</t>
  </si>
  <si>
    <t xml:space="preserve">SAM74802</t>
  </si>
  <si>
    <t xml:space="preserve">OB00810</t>
  </si>
  <si>
    <t xml:space="preserve">CLT-K4092S</t>
  </si>
  <si>
    <t xml:space="preserve">Samsung CLP-310/315 Laser Toner Cartridge</t>
  </si>
  <si>
    <t xml:space="preserve">SAM56061</t>
  </si>
  <si>
    <t xml:space="preserve">OBK4092S</t>
  </si>
  <si>
    <r>
      <rPr>
        <b val="true"/>
        <sz val="11"/>
        <rFont val="Calibri"/>
        <family val="2"/>
      </rPr>
      <t xml:space="preserve">Samsung</t>
    </r>
    <r>
      <rPr>
        <sz val="11"/>
        <rFont val="Calibri"/>
        <family val="2"/>
      </rPr>
      <t xml:space="preserve"> CLP-310/CLP-310N/CLP-310NK/CLP-310K/CLP-315/CLP-315N/CLP-315K/CLP-315CLX/CLP-315W/CLP-315WK/CLX-3170FN/CLX-3175/CLX-3175N/CLX-3175FN/CLX-3175FW</t>
    </r>
  </si>
  <si>
    <t xml:space="preserve">CLT-C4092S</t>
  </si>
  <si>
    <t xml:space="preserve">SAM55741</t>
  </si>
  <si>
    <t xml:space="preserve">OBC4092S</t>
  </si>
  <si>
    <t xml:space="preserve">CLT-M4092S</t>
  </si>
  <si>
    <t xml:space="preserve">SAM55742</t>
  </si>
  <si>
    <t xml:space="preserve">OBM4092S</t>
  </si>
  <si>
    <t xml:space="preserve">CLT-Y4092S</t>
  </si>
  <si>
    <t xml:space="preserve">SAM56062</t>
  </si>
  <si>
    <t xml:space="preserve">OBY4092S</t>
  </si>
  <si>
    <t xml:space="preserve">CLT-K4072S/ELS</t>
  </si>
  <si>
    <t xml:space="preserve">Samsung CLP-325 Laser Toner Cartridge</t>
  </si>
  <si>
    <t xml:space="preserve">SAM65004</t>
  </si>
  <si>
    <t xml:space="preserve">OBK4072S</t>
  </si>
  <si>
    <r>
      <rPr>
        <b val="true"/>
        <sz val="11"/>
        <rFont val="Calibri"/>
        <family val="2"/>
      </rPr>
      <t xml:space="preserve">Samsung</t>
    </r>
    <r>
      <rPr>
        <sz val="11"/>
        <rFont val="Calibri"/>
        <family val="2"/>
      </rPr>
      <t xml:space="preserve">  CLP-320/CLP-320N/CLP-325/CLP-325W/CLX-3185/CLX-3185N/CLX-3185FN/CLX-3185FW</t>
    </r>
  </si>
  <si>
    <t xml:space="preserve">CLT-C4072S/ELS</t>
  </si>
  <si>
    <t xml:space="preserve">SAM65007</t>
  </si>
  <si>
    <t xml:space="preserve">OBC4072S</t>
  </si>
  <si>
    <t xml:space="preserve">CLT-M4072S/ELS</t>
  </si>
  <si>
    <t xml:space="preserve">SAM65006</t>
  </si>
  <si>
    <t xml:space="preserve">OBM4072S</t>
  </si>
  <si>
    <t xml:space="preserve">CLT-Y4072S/ELS</t>
  </si>
  <si>
    <t xml:space="preserve">SAM65005</t>
  </si>
  <si>
    <t xml:space="preserve">OBY4072S</t>
  </si>
  <si>
    <t xml:space="preserve">MLT-D1042S/ELS</t>
  </si>
  <si>
    <t xml:space="preserve">Samsung ML-1660 Laser Toner Cartridge</t>
  </si>
  <si>
    <t xml:space="preserve">SAM61952</t>
  </si>
  <si>
    <t xml:space="preserve">OBD1042S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ML-1660/1665/1670/1865/1865W 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SCX-3205 · 3205W</t>
    </r>
  </si>
  <si>
    <t xml:space="preserve">MLT-D1052L</t>
  </si>
  <si>
    <t xml:space="preserve">Samsung ML-1910 Laser Toner Cartridge</t>
  </si>
  <si>
    <t xml:space="preserve">SAM33688</t>
  </si>
  <si>
    <t xml:space="preserve">OBD1052L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ML-1910/1915/2525/2525W/2580 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SCX4600/4623/4623F/4623FN/4623FW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SF-650</t>
    </r>
  </si>
  <si>
    <t xml:space="preserve">MLT-D205L/ELS</t>
  </si>
  <si>
    <t xml:space="preserve">Samsung ML-3310 Laser Toner Cartridge</t>
  </si>
  <si>
    <t xml:space="preserve">SAM02144</t>
  </si>
  <si>
    <t xml:space="preserve">OBD205L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ML-3310D/3310ND/3710D/3710ND 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SCX-4833FD/4833FR/5737FW</t>
    </r>
  </si>
  <si>
    <t xml:space="preserve">MLT-D1052S</t>
  </si>
  <si>
    <t xml:space="preserve">Samsung ML-1910 Standard Yield</t>
  </si>
  <si>
    <t xml:space="preserve">SAM33689</t>
  </si>
  <si>
    <t xml:space="preserve">OBD1052S </t>
  </si>
  <si>
    <t xml:space="preserve">MLT-D101S/ELS</t>
  </si>
  <si>
    <t xml:space="preserve">Samsung ML-2160</t>
  </si>
  <si>
    <t xml:space="preserve">SAM67474</t>
  </si>
  <si>
    <t xml:space="preserve">OBD101S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ML-2160/2165/2165W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SCX-3405/3405F/3405FW/3405W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SF-760P</t>
    </r>
  </si>
  <si>
    <t xml:space="preserve">MLT-D103L</t>
  </si>
  <si>
    <t xml:space="preserve">Samsung ML-2950 High Yield</t>
  </si>
  <si>
    <t xml:space="preserve">SAM57251</t>
  </si>
  <si>
    <t xml:space="preserve">OBD103L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ML-2950ND/2955DW/2955ND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SCX-4705ND/4726FN/4727FD/4728FD/4729FD/4729FW</t>
    </r>
  </si>
  <si>
    <t xml:space="preserve">ML-4500D3</t>
  </si>
  <si>
    <t xml:space="preserve">Samsung ML 4500/4600 -</t>
  </si>
  <si>
    <t xml:space="preserve">SAM21949</t>
  </si>
  <si>
    <t xml:space="preserve">OB2392633</t>
  </si>
  <si>
    <r>
      <rPr>
        <b val="true"/>
        <sz val="11"/>
        <rFont val="Calibri"/>
        <family val="2"/>
        <charset val="238"/>
      </rPr>
      <t xml:space="preserve">Samsung</t>
    </r>
    <r>
      <rPr>
        <sz val="11"/>
        <rFont val="Calibri"/>
        <family val="2"/>
      </rPr>
      <t xml:space="preserve"> ML 4500/4600 -</t>
    </r>
  </si>
  <si>
    <t xml:space="preserve">CLT-K406S/ELS</t>
  </si>
  <si>
    <t xml:space="preserve">Samsung CLP-360 Black</t>
  </si>
  <si>
    <t xml:space="preserve">SAM02409</t>
  </si>
  <si>
    <t xml:space="preserve">OBK406S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CLP-360/CLP-360N/CLP-360ND/CLP-365/CLP-365W 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CLX-3300/CLX-3305/CLX-3305FN/CLX-3305FW/CLX-3305W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Xpress C410W/C460FW/C460W</t>
    </r>
  </si>
  <si>
    <t xml:space="preserve">CLT-C406S/ELS</t>
  </si>
  <si>
    <t xml:space="preserve">Samsung CLP-360 Cyan</t>
  </si>
  <si>
    <t xml:space="preserve">SAM02405</t>
  </si>
  <si>
    <t xml:space="preserve">OBC406S</t>
  </si>
  <si>
    <t xml:space="preserve">CLT-M406S/ELS</t>
  </si>
  <si>
    <t xml:space="preserve">Samsung CLP-360 Magenta</t>
  </si>
  <si>
    <t xml:space="preserve">SAM02406</t>
  </si>
  <si>
    <t xml:space="preserve">OBM406S</t>
  </si>
  <si>
    <t xml:space="preserve">CLT-Y406S/ELS</t>
  </si>
  <si>
    <t xml:space="preserve">Samsung CLP-360 Yellow</t>
  </si>
  <si>
    <t xml:space="preserve">SAM02407</t>
  </si>
  <si>
    <t xml:space="preserve">OBY406S</t>
  </si>
  <si>
    <t xml:space="preserve">CLT-K506L/ELS</t>
  </si>
  <si>
    <t xml:space="preserve">Samsung CLP-680 Black</t>
  </si>
  <si>
    <t xml:space="preserve">OBK506L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CLP-680/CLP-680DW/CLP-680ND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CLX-6260FD/CLX-6260FR/CLX-6260FW/CLX-6260ND</t>
    </r>
  </si>
  <si>
    <t xml:space="preserve">CLT-C506L/ELS</t>
  </si>
  <si>
    <t xml:space="preserve">Samsung CLP-680 Cyan</t>
  </si>
  <si>
    <t xml:space="preserve">OBC506L</t>
  </si>
  <si>
    <t xml:space="preserve">CLT-M506L/ELS</t>
  </si>
  <si>
    <t xml:space="preserve">Samsung CLP-680 Magenta</t>
  </si>
  <si>
    <t xml:space="preserve">OBM506L</t>
  </si>
  <si>
    <t xml:space="preserve">CLT-Y506L/ELS</t>
  </si>
  <si>
    <t xml:space="preserve">Samsung CLP-680 Yellow</t>
  </si>
  <si>
    <t xml:space="preserve">OBY506L</t>
  </si>
  <si>
    <t xml:space="preserve">CLT-K504S/ELS</t>
  </si>
  <si>
    <t xml:space="preserve">Samsung CLP-415 Black</t>
  </si>
  <si>
    <t xml:space="preserve">SAM03194</t>
  </si>
  <si>
    <t xml:space="preserve">OBK504S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CLP-415N / CLP-415NW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CLX-4195FN / CLX-4195FW / CLX-4195N
</t>
    </r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C1810W / C1810FW</t>
    </r>
  </si>
  <si>
    <t xml:space="preserve">CLT-C504S/ELS</t>
  </si>
  <si>
    <t xml:space="preserve">Samsung CLP-415 Cyan</t>
  </si>
  <si>
    <t xml:space="preserve">SAM03196</t>
  </si>
  <si>
    <t xml:space="preserve">OBC504S</t>
  </si>
  <si>
    <t xml:space="preserve">CLT-M504S/ELS</t>
  </si>
  <si>
    <t xml:space="preserve">Samsung CLP-415 Magenta</t>
  </si>
  <si>
    <t xml:space="preserve">SAM03199</t>
  </si>
  <si>
    <t xml:space="preserve">OBM504S</t>
  </si>
  <si>
    <t xml:space="preserve">CLT-Y504S/ELS</t>
  </si>
  <si>
    <t xml:space="preserve">Samsung CLP-415 Yellow</t>
  </si>
  <si>
    <t xml:space="preserve">SAM03201</t>
  </si>
  <si>
    <t xml:space="preserve">OBY504S</t>
  </si>
  <si>
    <t xml:space="preserve">MLT-D116L/ELS</t>
  </si>
  <si>
    <t xml:space="preserve">Samsung M2625 High Yield</t>
  </si>
  <si>
    <t xml:space="preserve">SAM45476</t>
  </si>
  <si>
    <t xml:space="preserve">OBD116L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Xpress M2625 / M2625D / M2626 / M2675N / M2675FN / M2676 / M2825DW / M2825ND / M2826 / M2835DW / M2875ND / M2875FD / M2875FW / M2876 / M2885FW</t>
    </r>
  </si>
  <si>
    <t xml:space="preserve">MLT-D111S/ELS</t>
  </si>
  <si>
    <t xml:space="preserve">Samsung M2070</t>
  </si>
  <si>
    <t xml:space="preserve">SAM78628</t>
  </si>
  <si>
    <t xml:space="preserve">OBD111S</t>
  </si>
  <si>
    <r>
      <rPr>
        <b val="true"/>
        <sz val="11"/>
        <rFont val="Calibri"/>
        <family val="2"/>
      </rPr>
      <t xml:space="preserve">Samsung </t>
    </r>
    <r>
      <rPr>
        <sz val="11"/>
        <rFont val="Calibri"/>
        <family val="2"/>
      </rPr>
      <t xml:space="preserve">Xpress M2020 / M2020W /  M2022 / M2022W / M2070 / M2070F / M2070W / M2070FW</t>
    </r>
  </si>
  <si>
    <t xml:space="preserve">SF-D560RA/ELS</t>
  </si>
  <si>
    <t xml:space="preserve">Samsung SF 560</t>
  </si>
  <si>
    <t xml:space="preserve">SAM43418</t>
  </si>
  <si>
    <t xml:space="preserve">OBSF560R</t>
  </si>
  <si>
    <r>
      <rPr>
        <b val="true"/>
        <sz val="11"/>
        <rFont val="Calibri"/>
        <family val="2"/>
        <charset val="238"/>
      </rPr>
      <t xml:space="preserve">Samsung</t>
    </r>
    <r>
      <rPr>
        <sz val="11"/>
        <rFont val="Calibri"/>
        <family val="2"/>
      </rPr>
      <t xml:space="preserve"> SF-560R · SF-565PR</t>
    </r>
  </si>
  <si>
    <t xml:space="preserve">XEROX</t>
  </si>
  <si>
    <t xml:space="preserve">Xerox</t>
  </si>
  <si>
    <t xml:space="preserve">106R01597</t>
  </si>
  <si>
    <t xml:space="preserve">Xerox Phaser 6500 Black High Yield</t>
  </si>
  <si>
    <t xml:space="preserve">XR84976</t>
  </si>
  <si>
    <t xml:space="preserve">OB6R01597</t>
  </si>
  <si>
    <r>
      <rPr>
        <b val="true"/>
        <sz val="11"/>
        <rFont val="Calibri"/>
        <family val="2"/>
      </rPr>
      <t xml:space="preserve">Xerox </t>
    </r>
    <r>
      <rPr>
        <sz val="11"/>
        <rFont val="Calibri"/>
        <family val="2"/>
      </rPr>
      <t xml:space="preserve">Phaser 6500DN/6500N
</t>
    </r>
    <r>
      <rPr>
        <b val="true"/>
        <sz val="11"/>
        <rFont val="Calibri"/>
        <family val="2"/>
      </rPr>
      <t xml:space="preserve">Xerox </t>
    </r>
    <r>
      <rPr>
        <sz val="11"/>
        <rFont val="Calibri"/>
        <family val="2"/>
      </rPr>
      <t xml:space="preserve">Phaser WC 6505DN/WC 6505N </t>
    </r>
  </si>
  <si>
    <t xml:space="preserve">106R01594</t>
  </si>
  <si>
    <t xml:space="preserve">Xerox Phaser 6500 Cyan High Yield</t>
  </si>
  <si>
    <t xml:space="preserve">XR84973</t>
  </si>
  <si>
    <t xml:space="preserve">OB6R01594</t>
  </si>
  <si>
    <t xml:space="preserve">106R01595</t>
  </si>
  <si>
    <t xml:space="preserve">Xerox Phaser 6500 Magenta High Yield</t>
  </si>
  <si>
    <t xml:space="preserve">XR84974</t>
  </si>
  <si>
    <t xml:space="preserve">OB6R01595</t>
  </si>
  <si>
    <t xml:space="preserve">106R01596</t>
  </si>
  <si>
    <t xml:space="preserve">Xerox Phaser 6500 Yellow High Yield</t>
  </si>
  <si>
    <t xml:space="preserve">XR84975</t>
  </si>
  <si>
    <t xml:space="preserve">OB6R01596</t>
  </si>
  <si>
    <t xml:space="preserve">106R01371</t>
  </si>
  <si>
    <t xml:space="preserve">Xerox Phaser 3600 High Yield</t>
  </si>
  <si>
    <t xml:space="preserve">XR74157</t>
  </si>
  <si>
    <t xml:space="preserve">OB6R01371</t>
  </si>
  <si>
    <r>
      <rPr>
        <b val="true"/>
        <sz val="11"/>
        <rFont val="Calibri"/>
        <family val="2"/>
      </rPr>
      <t xml:space="preserve">Xerox</t>
    </r>
    <r>
      <rPr>
        <sz val="11"/>
        <rFont val="Calibri"/>
        <family val="2"/>
      </rPr>
      <t xml:space="preserve"> Phaser 3600 / 3600B / 3600N / 3600ED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@"/>
    <numFmt numFmtId="167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‚l‚r ‚oƒSƒVƒbƒN"/>
      <family val="2"/>
    </font>
    <font>
      <sz val="11"/>
      <name val="Arial"/>
      <family val="2"/>
    </font>
    <font>
      <sz val="10"/>
      <name val="Wingdings"/>
      <family val="0"/>
      <charset val="2"/>
    </font>
    <font>
      <sz val="11"/>
      <name val="Calibri"/>
      <family val="2"/>
    </font>
    <font>
      <sz val="9"/>
      <name val="Swis721 Lt BT"/>
      <family val="2"/>
    </font>
    <font>
      <sz val="9"/>
      <name val="Swiss721BT"/>
      <family val="0"/>
    </font>
    <font>
      <sz val="9"/>
      <name val="Wingdings"/>
      <family val="0"/>
      <charset val="2"/>
    </font>
    <font>
      <b val="true"/>
      <sz val="11"/>
      <name val="Arial"/>
      <family val="2"/>
    </font>
    <font>
      <b val="true"/>
      <sz val="12"/>
      <color rgb="FFFFFFFF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Wingdings"/>
      <family val="0"/>
      <charset val="2"/>
    </font>
    <font>
      <sz val="11"/>
      <name val="Swis721 Lt BT"/>
      <family val="2"/>
    </font>
    <font>
      <sz val="11"/>
      <name val="Wingdings"/>
      <family val="0"/>
      <charset val="2"/>
    </font>
    <font>
      <b val="true"/>
      <sz val="11"/>
      <name val="Calibri"/>
      <family val="2"/>
    </font>
    <font>
      <sz val="11"/>
      <color rgb="FF00CCFF"/>
      <name val="Wingdings"/>
      <family val="0"/>
      <charset val="2"/>
    </font>
    <font>
      <sz val="11"/>
      <color rgb="FFF20884"/>
      <name val="Wingdings"/>
      <family val="0"/>
      <charset val="2"/>
    </font>
    <font>
      <sz val="11"/>
      <color rgb="FFFCF305"/>
      <name val="Wingdings"/>
      <family val="0"/>
      <charset val="2"/>
    </font>
    <font>
      <b val="true"/>
      <sz val="11"/>
      <color rgb="FFFFFFFF"/>
      <name val="Swis721 Lt BT"/>
      <family val="0"/>
    </font>
    <font>
      <b val="true"/>
      <sz val="11"/>
      <name val="Calibri"/>
      <family val="2"/>
      <charset val="238"/>
    </font>
    <font>
      <b val="true"/>
      <sz val="11"/>
      <color rgb="FFFFFFFF"/>
      <name val="Swis721 Lt BT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Wingdings"/>
      <family val="0"/>
      <charset val="2"/>
    </font>
    <font>
      <b val="true"/>
      <sz val="11"/>
      <color rgb="FFFFFFFF"/>
      <name val="Arial"/>
      <family val="2"/>
      <charset val="238"/>
    </font>
    <font>
      <sz val="11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CF305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" xfId="20"/>
    <cellStyle name="7 2" xfId="21"/>
    <cellStyle name="Comma 2" xfId="22"/>
    <cellStyle name="Normal 2" xfId="23"/>
    <cellStyle name="Normal 2 2" xfId="24"/>
    <cellStyle name="Normal 3" xfId="25"/>
    <cellStyle name="Normal 6" xfId="26"/>
    <cellStyle name="Normal_NEW Master File" xfId="27"/>
    <cellStyle name="Normal_Office Basics Ink Compatibility Table 030210" xfId="28"/>
    <cellStyle name="Note 2" xfId="29"/>
    <cellStyle name="Style 1" xfId="30"/>
    <cellStyle name="常规_Spec NT-C8543XCF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3880</xdr:rowOff>
    </xdr:from>
    <xdr:to>
      <xdr:col>8</xdr:col>
      <xdr:colOff>1538280</xdr:colOff>
      <xdr:row>1</xdr:row>
      <xdr:rowOff>18500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2800" y="83880"/>
          <a:ext cx="9992520" cy="17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46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2.7"/>
    <col collapsed="false" customWidth="true" hidden="false" outlineLevel="0" max="3" min="3" style="2" width="18.14"/>
    <col collapsed="false" customWidth="true" hidden="false" outlineLevel="0" max="4" min="4" style="3" width="51.85"/>
    <col collapsed="false" customWidth="true" hidden="false" outlineLevel="0" max="5" min="5" style="4" width="12.28"/>
    <col collapsed="false" customWidth="true" hidden="false" outlineLevel="0" max="6" min="6" style="2" width="12.85"/>
    <col collapsed="false" customWidth="true" hidden="false" outlineLevel="0" max="7" min="7" style="5" width="12.14"/>
    <col collapsed="false" customWidth="true" hidden="true" outlineLevel="0" max="8" min="8" style="6" width="12.14"/>
    <col collapsed="false" customWidth="true" hidden="false" outlineLevel="0" max="9" min="9" style="7" width="124.14"/>
    <col collapsed="false" customWidth="true" hidden="false" outlineLevel="0" max="10" min="10" style="2" width="9.41"/>
    <col collapsed="false" customWidth="false" hidden="false" outlineLevel="0" max="257" min="11" style="3" width="11.42"/>
  </cols>
  <sheetData>
    <row r="1" customFormat="false" ht="225" hidden="true" customHeight="true" outlineLevel="0" collapsed="false">
      <c r="B1" s="8" t="s">
        <v>0</v>
      </c>
      <c r="C1" s="8"/>
      <c r="D1" s="8"/>
      <c r="E1" s="9"/>
      <c r="F1" s="8"/>
      <c r="G1" s="10"/>
      <c r="H1" s="11"/>
      <c r="I1" s="8"/>
      <c r="J1" s="8"/>
    </row>
    <row r="2" customFormat="false" ht="168.75" hidden="false" customHeight="true" outlineLevel="0" collapsed="false">
      <c r="B2" s="8"/>
      <c r="C2" s="8"/>
      <c r="D2" s="8"/>
      <c r="E2" s="9"/>
      <c r="F2" s="8"/>
      <c r="G2" s="10"/>
      <c r="H2" s="11"/>
      <c r="I2" s="8"/>
      <c r="J2" s="8"/>
    </row>
    <row r="3" s="17" customFormat="true" ht="43.5" hidden="false" customHeight="tru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5"/>
      <c r="I3" s="14" t="s">
        <v>7</v>
      </c>
      <c r="J3" s="14" t="s">
        <v>8</v>
      </c>
      <c r="K3" s="16"/>
    </row>
    <row r="4" customFormat="false" ht="22.5" hidden="false" customHeight="true" outlineLevel="0" collapsed="false">
      <c r="B4" s="18" t="s">
        <v>9</v>
      </c>
      <c r="C4" s="19"/>
      <c r="D4" s="19"/>
      <c r="E4" s="20"/>
      <c r="F4" s="21"/>
      <c r="G4" s="22"/>
      <c r="H4" s="23"/>
      <c r="I4" s="24"/>
      <c r="J4" s="25"/>
    </row>
    <row r="5" customFormat="false" ht="75" hidden="true" customHeight="false" outlineLevel="0" collapsed="false">
      <c r="A5" s="26"/>
      <c r="B5" s="27" t="s">
        <v>10</v>
      </c>
      <c r="C5" s="27" t="s">
        <v>11</v>
      </c>
      <c r="D5" s="28" t="s">
        <v>12</v>
      </c>
      <c r="E5" s="29" t="s">
        <v>13</v>
      </c>
      <c r="F5" s="27" t="s">
        <v>14</v>
      </c>
      <c r="G5" s="30" t="s">
        <v>15</v>
      </c>
      <c r="H5" s="31"/>
      <c r="I5" s="32" t="s">
        <v>16</v>
      </c>
      <c r="J5" s="33" t="n">
        <v>6000</v>
      </c>
    </row>
    <row r="6" customFormat="false" ht="75" hidden="true" customHeight="false" outlineLevel="0" collapsed="false">
      <c r="A6" s="26"/>
      <c r="B6" s="27" t="s">
        <v>10</v>
      </c>
      <c r="C6" s="27" t="s">
        <v>17</v>
      </c>
      <c r="D6" s="28" t="s">
        <v>18</v>
      </c>
      <c r="E6" s="34" t="s">
        <v>19</v>
      </c>
      <c r="F6" s="27" t="s">
        <v>20</v>
      </c>
      <c r="G6" s="30" t="s">
        <v>21</v>
      </c>
      <c r="H6" s="31"/>
      <c r="I6" s="32" t="s">
        <v>22</v>
      </c>
      <c r="J6" s="35" t="n">
        <v>20000</v>
      </c>
    </row>
    <row r="7" customFormat="false" ht="30" hidden="false" customHeight="false" outlineLevel="0" collapsed="false">
      <c r="A7" s="26"/>
      <c r="B7" s="27" t="s">
        <v>10</v>
      </c>
      <c r="C7" s="27" t="s">
        <v>23</v>
      </c>
      <c r="D7" s="28" t="s">
        <v>24</v>
      </c>
      <c r="E7" s="29" t="s">
        <v>13</v>
      </c>
      <c r="F7" s="27" t="s">
        <v>25</v>
      </c>
      <c r="G7" s="30" t="s">
        <v>26</v>
      </c>
      <c r="H7" s="31" t="s">
        <v>27</v>
      </c>
      <c r="I7" s="32" t="s">
        <v>28</v>
      </c>
      <c r="J7" s="36" t="n">
        <v>6500</v>
      </c>
    </row>
    <row r="8" customFormat="false" ht="45" hidden="false" customHeight="false" outlineLevel="0" collapsed="false">
      <c r="A8" s="26"/>
      <c r="B8" s="27" t="s">
        <v>10</v>
      </c>
      <c r="C8" s="27" t="s">
        <v>29</v>
      </c>
      <c r="D8" s="28" t="s">
        <v>30</v>
      </c>
      <c r="E8" s="27" t="s">
        <v>19</v>
      </c>
      <c r="F8" s="27" t="s">
        <v>31</v>
      </c>
      <c r="G8" s="30" t="s">
        <v>32</v>
      </c>
      <c r="H8" s="31" t="s">
        <v>27</v>
      </c>
      <c r="I8" s="32" t="s">
        <v>33</v>
      </c>
      <c r="J8" s="27" t="n">
        <v>20000</v>
      </c>
    </row>
    <row r="9" customFormat="false" ht="30" hidden="false" customHeight="false" outlineLevel="0" collapsed="false">
      <c r="A9" s="26"/>
      <c r="B9" s="27" t="s">
        <v>10</v>
      </c>
      <c r="C9" s="27" t="s">
        <v>34</v>
      </c>
      <c r="D9" s="28" t="s">
        <v>35</v>
      </c>
      <c r="E9" s="29" t="s">
        <v>13</v>
      </c>
      <c r="F9" s="27" t="s">
        <v>36</v>
      </c>
      <c r="G9" s="30" t="s">
        <v>37</v>
      </c>
      <c r="H9" s="31" t="s">
        <v>27</v>
      </c>
      <c r="I9" s="32" t="s">
        <v>38</v>
      </c>
      <c r="J9" s="36" t="n">
        <v>6700</v>
      </c>
    </row>
    <row r="10" customFormat="false" ht="60" hidden="false" customHeight="false" outlineLevel="0" collapsed="false">
      <c r="A10" s="26"/>
      <c r="B10" s="27" t="s">
        <v>10</v>
      </c>
      <c r="C10" s="27" t="s">
        <v>39</v>
      </c>
      <c r="D10" s="28" t="s">
        <v>40</v>
      </c>
      <c r="E10" s="29" t="s">
        <v>13</v>
      </c>
      <c r="F10" s="27" t="s">
        <v>41</v>
      </c>
      <c r="G10" s="30" t="s">
        <v>42</v>
      </c>
      <c r="H10" s="31" t="s">
        <v>27</v>
      </c>
      <c r="I10" s="32" t="s">
        <v>43</v>
      </c>
      <c r="J10" s="36" t="n">
        <v>2500</v>
      </c>
    </row>
    <row r="11" customFormat="false" ht="60" hidden="false" customHeight="false" outlineLevel="0" collapsed="false">
      <c r="A11" s="26"/>
      <c r="B11" s="27" t="s">
        <v>10</v>
      </c>
      <c r="C11" s="27" t="s">
        <v>44</v>
      </c>
      <c r="D11" s="28" t="s">
        <v>45</v>
      </c>
      <c r="E11" s="29" t="s">
        <v>13</v>
      </c>
      <c r="F11" s="27" t="s">
        <v>46</v>
      </c>
      <c r="G11" s="30" t="s">
        <v>47</v>
      </c>
      <c r="H11" s="31"/>
      <c r="I11" s="32" t="s">
        <v>43</v>
      </c>
      <c r="J11" s="36" t="n">
        <v>5000</v>
      </c>
    </row>
    <row r="12" customFormat="false" ht="45" hidden="false" customHeight="false" outlineLevel="0" collapsed="false">
      <c r="A12" s="26"/>
      <c r="B12" s="27" t="s">
        <v>10</v>
      </c>
      <c r="C12" s="27" t="s">
        <v>48</v>
      </c>
      <c r="D12" s="28" t="s">
        <v>49</v>
      </c>
      <c r="E12" s="29" t="s">
        <v>13</v>
      </c>
      <c r="F12" s="27" t="s">
        <v>50</v>
      </c>
      <c r="G12" s="30" t="s">
        <v>51</v>
      </c>
      <c r="H12" s="31" t="s">
        <v>27</v>
      </c>
      <c r="I12" s="32" t="s">
        <v>52</v>
      </c>
      <c r="J12" s="36" t="n">
        <v>7000</v>
      </c>
    </row>
    <row r="13" customFormat="false" ht="30" hidden="false" customHeight="false" outlineLevel="0" collapsed="false">
      <c r="A13" s="26"/>
      <c r="B13" s="27" t="s">
        <v>10</v>
      </c>
      <c r="C13" s="27" t="s">
        <v>53</v>
      </c>
      <c r="D13" s="28" t="s">
        <v>54</v>
      </c>
      <c r="E13" s="29" t="s">
        <v>13</v>
      </c>
      <c r="F13" s="27" t="s">
        <v>55</v>
      </c>
      <c r="G13" s="30" t="s">
        <v>56</v>
      </c>
      <c r="H13" s="31" t="s">
        <v>57</v>
      </c>
      <c r="I13" s="32" t="s">
        <v>58</v>
      </c>
      <c r="J13" s="35" t="n">
        <v>3500</v>
      </c>
    </row>
    <row r="14" customFormat="false" ht="15" hidden="false" customHeight="false" outlineLevel="0" collapsed="false">
      <c r="A14" s="26"/>
      <c r="B14" s="27" t="s">
        <v>10</v>
      </c>
      <c r="C14" s="27" t="s">
        <v>59</v>
      </c>
      <c r="D14" s="28" t="s">
        <v>60</v>
      </c>
      <c r="E14" s="29" t="s">
        <v>13</v>
      </c>
      <c r="F14" s="27" t="s">
        <v>61</v>
      </c>
      <c r="G14" s="30" t="s">
        <v>62</v>
      </c>
      <c r="H14" s="31" t="s">
        <v>57</v>
      </c>
      <c r="I14" s="32" t="s">
        <v>63</v>
      </c>
      <c r="J14" s="36" t="n">
        <v>1500</v>
      </c>
    </row>
    <row r="15" customFormat="false" ht="45" hidden="false" customHeight="false" outlineLevel="0" collapsed="false">
      <c r="A15" s="26"/>
      <c r="B15" s="27" t="s">
        <v>10</v>
      </c>
      <c r="C15" s="27" t="s">
        <v>64</v>
      </c>
      <c r="D15" s="28" t="s">
        <v>65</v>
      </c>
      <c r="E15" s="29" t="s">
        <v>13</v>
      </c>
      <c r="F15" s="27" t="s">
        <v>66</v>
      </c>
      <c r="G15" s="30" t="s">
        <v>67</v>
      </c>
      <c r="H15" s="31" t="s">
        <v>57</v>
      </c>
      <c r="I15" s="32" t="s">
        <v>68</v>
      </c>
      <c r="J15" s="27" t="n">
        <v>2600</v>
      </c>
    </row>
    <row r="16" customFormat="false" ht="45" hidden="false" customHeight="false" outlineLevel="0" collapsed="false">
      <c r="A16" s="26"/>
      <c r="B16" s="27" t="s">
        <v>10</v>
      </c>
      <c r="C16" s="27" t="s">
        <v>69</v>
      </c>
      <c r="D16" s="28" t="s">
        <v>70</v>
      </c>
      <c r="E16" s="29" t="s">
        <v>13</v>
      </c>
      <c r="F16" s="27" t="s">
        <v>71</v>
      </c>
      <c r="G16" s="30" t="s">
        <v>72</v>
      </c>
      <c r="H16" s="31" t="s">
        <v>57</v>
      </c>
      <c r="I16" s="32" t="s">
        <v>73</v>
      </c>
      <c r="J16" s="27" t="n">
        <v>8000</v>
      </c>
    </row>
    <row r="17" s="38" customFormat="true" ht="45" hidden="false" customHeight="false" outlineLevel="0" collapsed="false">
      <c r="A17" s="26"/>
      <c r="B17" s="27" t="s">
        <v>10</v>
      </c>
      <c r="C17" s="27" t="s">
        <v>74</v>
      </c>
      <c r="D17" s="28" t="s">
        <v>75</v>
      </c>
      <c r="E17" s="29" t="s">
        <v>13</v>
      </c>
      <c r="F17" s="27" t="s">
        <v>76</v>
      </c>
      <c r="G17" s="30" t="s">
        <v>77</v>
      </c>
      <c r="H17" s="31" t="s">
        <v>57</v>
      </c>
      <c r="I17" s="37" t="s">
        <v>78</v>
      </c>
      <c r="J17" s="36" t="n">
        <v>5000</v>
      </c>
    </row>
    <row r="18" s="38" customFormat="true" ht="45" hidden="false" customHeight="false" outlineLevel="0" collapsed="false">
      <c r="A18" s="26"/>
      <c r="B18" s="27" t="s">
        <v>10</v>
      </c>
      <c r="C18" s="27" t="s">
        <v>79</v>
      </c>
      <c r="D18" s="28" t="s">
        <v>75</v>
      </c>
      <c r="E18" s="39" t="s">
        <v>13</v>
      </c>
      <c r="F18" s="27" t="s">
        <v>80</v>
      </c>
      <c r="G18" s="30" t="s">
        <v>81</v>
      </c>
      <c r="H18" s="31" t="s">
        <v>57</v>
      </c>
      <c r="I18" s="37" t="s">
        <v>78</v>
      </c>
      <c r="J18" s="36" t="n">
        <v>4000</v>
      </c>
    </row>
    <row r="19" s="38" customFormat="true" ht="45" hidden="false" customHeight="false" outlineLevel="0" collapsed="false">
      <c r="A19" s="26"/>
      <c r="B19" s="27" t="s">
        <v>10</v>
      </c>
      <c r="C19" s="27" t="s">
        <v>82</v>
      </c>
      <c r="D19" s="28" t="s">
        <v>75</v>
      </c>
      <c r="E19" s="40" t="s">
        <v>13</v>
      </c>
      <c r="F19" s="27" t="s">
        <v>83</v>
      </c>
      <c r="G19" s="30" t="s">
        <v>84</v>
      </c>
      <c r="H19" s="31" t="s">
        <v>57</v>
      </c>
      <c r="I19" s="37" t="s">
        <v>78</v>
      </c>
      <c r="J19" s="36" t="n">
        <v>4000</v>
      </c>
    </row>
    <row r="20" s="38" customFormat="true" ht="45" hidden="false" customHeight="false" outlineLevel="0" collapsed="false">
      <c r="A20" s="26"/>
      <c r="B20" s="27" t="s">
        <v>10</v>
      </c>
      <c r="C20" s="27" t="s">
        <v>85</v>
      </c>
      <c r="D20" s="28" t="s">
        <v>75</v>
      </c>
      <c r="E20" s="41" t="s">
        <v>13</v>
      </c>
      <c r="F20" s="27" t="s">
        <v>86</v>
      </c>
      <c r="G20" s="30" t="s">
        <v>87</v>
      </c>
      <c r="H20" s="31" t="s">
        <v>57</v>
      </c>
      <c r="I20" s="37" t="s">
        <v>78</v>
      </c>
      <c r="J20" s="36" t="n">
        <v>4000</v>
      </c>
    </row>
    <row r="21" customFormat="false" ht="45" hidden="false" customHeight="false" outlineLevel="0" collapsed="false">
      <c r="A21" s="26"/>
      <c r="B21" s="27" t="s">
        <v>10</v>
      </c>
      <c r="C21" s="27" t="s">
        <v>88</v>
      </c>
      <c r="D21" s="28" t="s">
        <v>89</v>
      </c>
      <c r="E21" s="29" t="s">
        <v>13</v>
      </c>
      <c r="F21" s="27" t="s">
        <v>90</v>
      </c>
      <c r="G21" s="30" t="s">
        <v>91</v>
      </c>
      <c r="H21" s="31" t="s">
        <v>27</v>
      </c>
      <c r="I21" s="32" t="s">
        <v>92</v>
      </c>
      <c r="J21" s="27" t="n">
        <v>2200</v>
      </c>
    </row>
    <row r="22" customFormat="false" ht="30" hidden="false" customHeight="false" outlineLevel="0" collapsed="false">
      <c r="A22" s="26"/>
      <c r="B22" s="27" t="s">
        <v>10</v>
      </c>
      <c r="C22" s="27" t="s">
        <v>93</v>
      </c>
      <c r="D22" s="28" t="s">
        <v>94</v>
      </c>
      <c r="E22" s="27" t="s">
        <v>19</v>
      </c>
      <c r="F22" s="27" t="s">
        <v>95</v>
      </c>
      <c r="G22" s="30" t="s">
        <v>96</v>
      </c>
      <c r="H22" s="31" t="s">
        <v>27</v>
      </c>
      <c r="I22" s="32" t="s">
        <v>28</v>
      </c>
      <c r="J22" s="35" t="n">
        <v>20000</v>
      </c>
    </row>
    <row r="23" customFormat="false" ht="30" hidden="false" customHeight="false" outlineLevel="0" collapsed="false">
      <c r="A23" s="26"/>
      <c r="B23" s="27" t="s">
        <v>10</v>
      </c>
      <c r="C23" s="27" t="s">
        <v>97</v>
      </c>
      <c r="D23" s="28" t="s">
        <v>98</v>
      </c>
      <c r="E23" s="29" t="s">
        <v>13</v>
      </c>
      <c r="F23" s="27" t="s">
        <v>99</v>
      </c>
      <c r="G23" s="30" t="s">
        <v>100</v>
      </c>
      <c r="H23" s="31" t="s">
        <v>27</v>
      </c>
      <c r="I23" s="32" t="s">
        <v>101</v>
      </c>
      <c r="J23" s="36" t="n">
        <v>3000</v>
      </c>
    </row>
    <row r="24" customFormat="false" ht="60" hidden="false" customHeight="false" outlineLevel="0" collapsed="false">
      <c r="A24" s="26"/>
      <c r="B24" s="27" t="s">
        <v>10</v>
      </c>
      <c r="C24" s="27" t="s">
        <v>102</v>
      </c>
      <c r="D24" s="28" t="s">
        <v>103</v>
      </c>
      <c r="E24" s="27" t="s">
        <v>19</v>
      </c>
      <c r="F24" s="27" t="s">
        <v>104</v>
      </c>
      <c r="G24" s="30" t="s">
        <v>105</v>
      </c>
      <c r="H24" s="31" t="s">
        <v>27</v>
      </c>
      <c r="I24" s="32" t="s">
        <v>43</v>
      </c>
      <c r="J24" s="27" t="n">
        <v>12000</v>
      </c>
    </row>
    <row r="25" customFormat="false" ht="15" hidden="false" customHeight="false" outlineLevel="0" collapsed="false">
      <c r="A25" s="26"/>
      <c r="B25" s="27" t="s">
        <v>10</v>
      </c>
      <c r="C25" s="27" t="s">
        <v>106</v>
      </c>
      <c r="D25" s="28" t="s">
        <v>107</v>
      </c>
      <c r="E25" s="27" t="s">
        <v>19</v>
      </c>
      <c r="F25" s="27" t="s">
        <v>108</v>
      </c>
      <c r="G25" s="30" t="s">
        <v>109</v>
      </c>
      <c r="H25" s="31" t="s">
        <v>57</v>
      </c>
      <c r="I25" s="32" t="s">
        <v>110</v>
      </c>
      <c r="J25" s="27" t="n">
        <v>12000</v>
      </c>
    </row>
    <row r="26" customFormat="false" ht="45" hidden="false" customHeight="false" outlineLevel="0" collapsed="false">
      <c r="A26" s="26"/>
      <c r="B26" s="27" t="s">
        <v>10</v>
      </c>
      <c r="C26" s="27" t="s">
        <v>111</v>
      </c>
      <c r="D26" s="28" t="s">
        <v>112</v>
      </c>
      <c r="E26" s="27" t="s">
        <v>19</v>
      </c>
      <c r="F26" s="27" t="s">
        <v>113</v>
      </c>
      <c r="G26" s="30" t="s">
        <v>114</v>
      </c>
      <c r="H26" s="31" t="s">
        <v>57</v>
      </c>
      <c r="I26" s="32" t="s">
        <v>115</v>
      </c>
      <c r="J26" s="42" t="n">
        <v>12000</v>
      </c>
    </row>
    <row r="27" customFormat="false" ht="30" hidden="false" customHeight="false" outlineLevel="0" collapsed="false">
      <c r="A27" s="26"/>
      <c r="B27" s="27" t="s">
        <v>10</v>
      </c>
      <c r="C27" s="27" t="s">
        <v>116</v>
      </c>
      <c r="D27" s="28" t="s">
        <v>117</v>
      </c>
      <c r="E27" s="27" t="s">
        <v>19</v>
      </c>
      <c r="F27" s="27" t="s">
        <v>118</v>
      </c>
      <c r="G27" s="30" t="s">
        <v>119</v>
      </c>
      <c r="H27" s="31" t="s">
        <v>27</v>
      </c>
      <c r="I27" s="32" t="s">
        <v>38</v>
      </c>
      <c r="J27" s="42" t="n">
        <v>20000</v>
      </c>
    </row>
    <row r="28" customFormat="false" ht="45" hidden="false" customHeight="false" outlineLevel="0" collapsed="false">
      <c r="A28" s="26"/>
      <c r="B28" s="27" t="s">
        <v>10</v>
      </c>
      <c r="C28" s="27" t="s">
        <v>120</v>
      </c>
      <c r="D28" s="28" t="s">
        <v>121</v>
      </c>
      <c r="E28" s="27" t="s">
        <v>19</v>
      </c>
      <c r="F28" s="27" t="s">
        <v>122</v>
      </c>
      <c r="G28" s="30" t="s">
        <v>123</v>
      </c>
      <c r="H28" s="31" t="s">
        <v>57</v>
      </c>
      <c r="I28" s="32" t="s">
        <v>124</v>
      </c>
      <c r="J28" s="27" t="n">
        <v>25000</v>
      </c>
    </row>
    <row r="29" customFormat="false" ht="45" hidden="false" customHeight="false" outlineLevel="0" collapsed="false">
      <c r="A29" s="26"/>
      <c r="B29" s="27" t="s">
        <v>10</v>
      </c>
      <c r="C29" s="27" t="s">
        <v>125</v>
      </c>
      <c r="D29" s="28" t="s">
        <v>126</v>
      </c>
      <c r="E29" s="29" t="s">
        <v>13</v>
      </c>
      <c r="F29" s="27" t="s">
        <v>127</v>
      </c>
      <c r="G29" s="30" t="s">
        <v>128</v>
      </c>
      <c r="H29" s="31" t="s">
        <v>57</v>
      </c>
      <c r="I29" s="32" t="s">
        <v>115</v>
      </c>
      <c r="J29" s="27" t="n">
        <v>1500</v>
      </c>
    </row>
    <row r="30" customFormat="false" ht="30" hidden="false" customHeight="false" outlineLevel="0" collapsed="false">
      <c r="A30" s="43" t="s">
        <v>129</v>
      </c>
      <c r="B30" s="27" t="s">
        <v>10</v>
      </c>
      <c r="C30" s="27" t="s">
        <v>130</v>
      </c>
      <c r="D30" s="28" t="s">
        <v>131</v>
      </c>
      <c r="E30" s="29" t="s">
        <v>13</v>
      </c>
      <c r="F30" s="27" t="s">
        <v>132</v>
      </c>
      <c r="G30" s="30" t="s">
        <v>133</v>
      </c>
      <c r="H30" s="31"/>
      <c r="I30" s="44" t="s">
        <v>134</v>
      </c>
      <c r="J30" s="27" t="n">
        <v>1200</v>
      </c>
    </row>
    <row r="31" customFormat="false" ht="30" hidden="false" customHeight="false" outlineLevel="0" collapsed="false">
      <c r="A31" s="43" t="s">
        <v>129</v>
      </c>
      <c r="B31" s="27" t="s">
        <v>10</v>
      </c>
      <c r="C31" s="27" t="s">
        <v>135</v>
      </c>
      <c r="D31" s="28" t="s">
        <v>136</v>
      </c>
      <c r="E31" s="29" t="s">
        <v>13</v>
      </c>
      <c r="F31" s="27" t="s">
        <v>137</v>
      </c>
      <c r="G31" s="30" t="s">
        <v>138</v>
      </c>
      <c r="H31" s="31"/>
      <c r="I31" s="44" t="s">
        <v>139</v>
      </c>
      <c r="J31" s="27" t="n">
        <v>2600</v>
      </c>
    </row>
    <row r="32" customFormat="false" ht="45" hidden="false" customHeight="false" outlineLevel="0" collapsed="false">
      <c r="A32" s="26"/>
      <c r="B32" s="27" t="s">
        <v>10</v>
      </c>
      <c r="C32" s="27" t="s">
        <v>140</v>
      </c>
      <c r="D32" s="28" t="s">
        <v>49</v>
      </c>
      <c r="E32" s="29" t="s">
        <v>13</v>
      </c>
      <c r="F32" s="27" t="s">
        <v>141</v>
      </c>
      <c r="G32" s="30" t="s">
        <v>142</v>
      </c>
      <c r="H32" s="31" t="s">
        <v>57</v>
      </c>
      <c r="I32" s="32" t="s">
        <v>143</v>
      </c>
      <c r="J32" s="36" t="n">
        <v>3500</v>
      </c>
    </row>
    <row r="33" customFormat="false" ht="45" hidden="false" customHeight="false" outlineLevel="0" collapsed="false">
      <c r="A33" s="26"/>
      <c r="B33" s="27" t="s">
        <v>10</v>
      </c>
      <c r="C33" s="27" t="s">
        <v>144</v>
      </c>
      <c r="D33" s="28" t="s">
        <v>70</v>
      </c>
      <c r="E33" s="29" t="s">
        <v>13</v>
      </c>
      <c r="F33" s="27" t="s">
        <v>145</v>
      </c>
      <c r="G33" s="30" t="s">
        <v>146</v>
      </c>
      <c r="H33" s="31" t="s">
        <v>57</v>
      </c>
      <c r="I33" s="32" t="s">
        <v>124</v>
      </c>
      <c r="J33" s="27" t="n">
        <v>3000</v>
      </c>
    </row>
    <row r="34" customFormat="false" ht="15" hidden="false" customHeight="false" outlineLevel="0" collapsed="false">
      <c r="A34" s="43" t="s">
        <v>129</v>
      </c>
      <c r="B34" s="27" t="s">
        <v>10</v>
      </c>
      <c r="C34" s="27" t="s">
        <v>147</v>
      </c>
      <c r="D34" s="28" t="s">
        <v>148</v>
      </c>
      <c r="E34" s="29" t="s">
        <v>13</v>
      </c>
      <c r="F34" s="27" t="s">
        <v>149</v>
      </c>
      <c r="G34" s="30" t="s">
        <v>150</v>
      </c>
      <c r="H34" s="31"/>
      <c r="I34" s="44" t="s">
        <v>151</v>
      </c>
      <c r="J34" s="27" t="n">
        <v>3000</v>
      </c>
    </row>
    <row r="35" customFormat="false" ht="30" hidden="false" customHeight="false" outlineLevel="0" collapsed="false">
      <c r="A35" s="26"/>
      <c r="B35" s="27" t="s">
        <v>10</v>
      </c>
      <c r="C35" s="45" t="s">
        <v>11</v>
      </c>
      <c r="D35" s="46" t="s">
        <v>152</v>
      </c>
      <c r="E35" s="29" t="s">
        <v>13</v>
      </c>
      <c r="F35" s="27" t="s">
        <v>14</v>
      </c>
      <c r="G35" s="47" t="s">
        <v>15</v>
      </c>
      <c r="H35" s="31" t="s">
        <v>27</v>
      </c>
      <c r="I35" s="32" t="s">
        <v>153</v>
      </c>
      <c r="J35" s="27" t="n">
        <v>6000</v>
      </c>
    </row>
    <row r="36" customFormat="false" ht="30" hidden="false" customHeight="false" outlineLevel="0" collapsed="false">
      <c r="A36" s="26"/>
      <c r="B36" s="27" t="s">
        <v>10</v>
      </c>
      <c r="C36" s="45" t="s">
        <v>17</v>
      </c>
      <c r="D36" s="46" t="s">
        <v>154</v>
      </c>
      <c r="E36" s="27" t="s">
        <v>19</v>
      </c>
      <c r="F36" s="27" t="s">
        <v>20</v>
      </c>
      <c r="G36" s="47" t="s">
        <v>21</v>
      </c>
      <c r="H36" s="31" t="s">
        <v>27</v>
      </c>
      <c r="I36" s="32" t="s">
        <v>153</v>
      </c>
      <c r="J36" s="27" t="n">
        <v>20000</v>
      </c>
    </row>
    <row r="37" customFormat="false" ht="45" hidden="false" customHeight="false" outlineLevel="0" collapsed="false">
      <c r="A37" s="26"/>
      <c r="B37" s="27" t="s">
        <v>10</v>
      </c>
      <c r="C37" s="47" t="s">
        <v>155</v>
      </c>
      <c r="D37" s="46" t="s">
        <v>156</v>
      </c>
      <c r="E37" s="27" t="s">
        <v>19</v>
      </c>
      <c r="F37" s="27" t="s">
        <v>157</v>
      </c>
      <c r="G37" s="47" t="s">
        <v>158</v>
      </c>
      <c r="H37" s="31" t="s">
        <v>57</v>
      </c>
      <c r="I37" s="32" t="s">
        <v>159</v>
      </c>
      <c r="J37" s="27" t="n">
        <v>25000</v>
      </c>
    </row>
    <row r="38" customFormat="false" ht="45" hidden="false" customHeight="false" outlineLevel="0" collapsed="false">
      <c r="A38" s="26"/>
      <c r="B38" s="27" t="s">
        <v>10</v>
      </c>
      <c r="C38" s="47" t="s">
        <v>160</v>
      </c>
      <c r="D38" s="46" t="s">
        <v>161</v>
      </c>
      <c r="E38" s="29" t="s">
        <v>13</v>
      </c>
      <c r="F38" s="27" t="s">
        <v>162</v>
      </c>
      <c r="G38" s="47" t="s">
        <v>163</v>
      </c>
      <c r="H38" s="31" t="s">
        <v>57</v>
      </c>
      <c r="I38" s="32" t="s">
        <v>164</v>
      </c>
      <c r="J38" s="27" t="n">
        <v>2200</v>
      </c>
    </row>
    <row r="39" customFormat="false" ht="45" hidden="false" customHeight="false" outlineLevel="0" collapsed="false">
      <c r="A39" s="26"/>
      <c r="B39" s="27" t="s">
        <v>10</v>
      </c>
      <c r="C39" s="47" t="s">
        <v>165</v>
      </c>
      <c r="D39" s="46" t="s">
        <v>161</v>
      </c>
      <c r="E39" s="39" t="s">
        <v>13</v>
      </c>
      <c r="F39" s="27" t="s">
        <v>166</v>
      </c>
      <c r="G39" s="47" t="s">
        <v>167</v>
      </c>
      <c r="H39" s="31" t="s">
        <v>57</v>
      </c>
      <c r="I39" s="32" t="s">
        <v>164</v>
      </c>
      <c r="J39" s="27" t="n">
        <v>1400</v>
      </c>
    </row>
    <row r="40" customFormat="false" ht="45" hidden="false" customHeight="false" outlineLevel="0" collapsed="false">
      <c r="A40" s="26"/>
      <c r="B40" s="27" t="s">
        <v>10</v>
      </c>
      <c r="C40" s="47" t="s">
        <v>168</v>
      </c>
      <c r="D40" s="46" t="s">
        <v>161</v>
      </c>
      <c r="E40" s="40" t="s">
        <v>13</v>
      </c>
      <c r="F40" s="27" t="s">
        <v>169</v>
      </c>
      <c r="G40" s="47" t="s">
        <v>170</v>
      </c>
      <c r="H40" s="31" t="s">
        <v>57</v>
      </c>
      <c r="I40" s="32" t="s">
        <v>164</v>
      </c>
      <c r="J40" s="27" t="n">
        <v>1400</v>
      </c>
    </row>
    <row r="41" customFormat="false" ht="45" hidden="false" customHeight="false" outlineLevel="0" collapsed="false">
      <c r="A41" s="26"/>
      <c r="B41" s="27" t="s">
        <v>10</v>
      </c>
      <c r="C41" s="47" t="s">
        <v>171</v>
      </c>
      <c r="D41" s="46" t="s">
        <v>161</v>
      </c>
      <c r="E41" s="41" t="s">
        <v>13</v>
      </c>
      <c r="F41" s="27" t="s">
        <v>172</v>
      </c>
      <c r="G41" s="47" t="s">
        <v>173</v>
      </c>
      <c r="H41" s="31" t="s">
        <v>57</v>
      </c>
      <c r="I41" s="32" t="s">
        <v>164</v>
      </c>
      <c r="J41" s="27" t="n">
        <v>1400</v>
      </c>
    </row>
    <row r="42" s="38" customFormat="true" ht="45" hidden="false" customHeight="false" outlineLevel="0" collapsed="false">
      <c r="A42" s="26"/>
      <c r="B42" s="27" t="s">
        <v>10</v>
      </c>
      <c r="C42" s="47" t="s">
        <v>174</v>
      </c>
      <c r="D42" s="46" t="s">
        <v>175</v>
      </c>
      <c r="E42" s="29" t="s">
        <v>13</v>
      </c>
      <c r="F42" s="27" t="s">
        <v>176</v>
      </c>
      <c r="G42" s="47" t="s">
        <v>177</v>
      </c>
      <c r="H42" s="31" t="s">
        <v>57</v>
      </c>
      <c r="I42" s="32" t="s">
        <v>178</v>
      </c>
      <c r="J42" s="27" t="n">
        <v>4000</v>
      </c>
    </row>
    <row r="43" s="38" customFormat="true" ht="45" hidden="false" customHeight="false" outlineLevel="0" collapsed="false">
      <c r="A43" s="48"/>
      <c r="B43" s="27" t="s">
        <v>10</v>
      </c>
      <c r="C43" s="47" t="s">
        <v>179</v>
      </c>
      <c r="D43" s="46" t="s">
        <v>175</v>
      </c>
      <c r="E43" s="39" t="s">
        <v>13</v>
      </c>
      <c r="F43" s="27" t="s">
        <v>180</v>
      </c>
      <c r="G43" s="47" t="s">
        <v>181</v>
      </c>
      <c r="H43" s="31" t="s">
        <v>57</v>
      </c>
      <c r="I43" s="32" t="s">
        <v>178</v>
      </c>
      <c r="J43" s="27" t="n">
        <v>3500</v>
      </c>
    </row>
    <row r="44" s="38" customFormat="true" ht="45" hidden="false" customHeight="false" outlineLevel="0" collapsed="false">
      <c r="A44" s="48"/>
      <c r="B44" s="27" t="s">
        <v>10</v>
      </c>
      <c r="C44" s="47" t="s">
        <v>182</v>
      </c>
      <c r="D44" s="46" t="s">
        <v>175</v>
      </c>
      <c r="E44" s="40" t="s">
        <v>13</v>
      </c>
      <c r="F44" s="27" t="s">
        <v>183</v>
      </c>
      <c r="G44" s="47" t="s">
        <v>184</v>
      </c>
      <c r="H44" s="31" t="s">
        <v>57</v>
      </c>
      <c r="I44" s="32" t="s">
        <v>178</v>
      </c>
      <c r="J44" s="27" t="n">
        <v>3500</v>
      </c>
    </row>
    <row r="45" s="38" customFormat="true" ht="45" hidden="false" customHeight="false" outlineLevel="0" collapsed="false">
      <c r="A45" s="48"/>
      <c r="B45" s="27" t="s">
        <v>10</v>
      </c>
      <c r="C45" s="47" t="s">
        <v>185</v>
      </c>
      <c r="D45" s="46" t="s">
        <v>175</v>
      </c>
      <c r="E45" s="41" t="s">
        <v>13</v>
      </c>
      <c r="F45" s="27" t="s">
        <v>186</v>
      </c>
      <c r="G45" s="47" t="s">
        <v>187</v>
      </c>
      <c r="H45" s="31" t="s">
        <v>57</v>
      </c>
      <c r="I45" s="32" t="s">
        <v>178</v>
      </c>
      <c r="J45" s="27" t="n">
        <v>3500</v>
      </c>
    </row>
    <row r="46" s="38" customFormat="true" ht="45" hidden="false" customHeight="false" outlineLevel="0" collapsed="false">
      <c r="A46" s="48"/>
      <c r="B46" s="27" t="s">
        <v>10</v>
      </c>
      <c r="C46" s="47" t="s">
        <v>188</v>
      </c>
      <c r="D46" s="46" t="s">
        <v>189</v>
      </c>
      <c r="E46" s="29" t="s">
        <v>13</v>
      </c>
      <c r="F46" s="27" t="s">
        <v>190</v>
      </c>
      <c r="G46" s="47" t="s">
        <v>191</v>
      </c>
      <c r="H46" s="31" t="s">
        <v>57</v>
      </c>
      <c r="I46" s="32" t="s">
        <v>192</v>
      </c>
      <c r="J46" s="27" t="n">
        <v>6000</v>
      </c>
    </row>
    <row r="47" s="38" customFormat="true" ht="45" hidden="false" customHeight="false" outlineLevel="0" collapsed="false">
      <c r="A47" s="48"/>
      <c r="B47" s="27" t="s">
        <v>10</v>
      </c>
      <c r="C47" s="47" t="s">
        <v>193</v>
      </c>
      <c r="D47" s="46" t="s">
        <v>189</v>
      </c>
      <c r="E47" s="39" t="s">
        <v>13</v>
      </c>
      <c r="F47" s="27" t="s">
        <v>194</v>
      </c>
      <c r="G47" s="47" t="s">
        <v>195</v>
      </c>
      <c r="H47" s="31" t="s">
        <v>57</v>
      </c>
      <c r="I47" s="32" t="s">
        <v>192</v>
      </c>
      <c r="J47" s="27" t="n">
        <v>6000</v>
      </c>
    </row>
    <row r="48" s="38" customFormat="true" ht="45" hidden="false" customHeight="false" outlineLevel="0" collapsed="false">
      <c r="A48" s="48"/>
      <c r="B48" s="27" t="s">
        <v>10</v>
      </c>
      <c r="C48" s="47" t="s">
        <v>196</v>
      </c>
      <c r="D48" s="46" t="s">
        <v>189</v>
      </c>
      <c r="E48" s="40" t="s">
        <v>13</v>
      </c>
      <c r="F48" s="27" t="s">
        <v>197</v>
      </c>
      <c r="G48" s="47" t="s">
        <v>198</v>
      </c>
      <c r="H48" s="31" t="s">
        <v>57</v>
      </c>
      <c r="I48" s="32" t="s">
        <v>192</v>
      </c>
      <c r="J48" s="27" t="n">
        <v>6000</v>
      </c>
    </row>
    <row r="49" s="38" customFormat="true" ht="45" hidden="false" customHeight="false" outlineLevel="0" collapsed="false">
      <c r="A49" s="48"/>
      <c r="B49" s="27" t="s">
        <v>10</v>
      </c>
      <c r="C49" s="47" t="s">
        <v>199</v>
      </c>
      <c r="D49" s="46" t="s">
        <v>189</v>
      </c>
      <c r="E49" s="41" t="s">
        <v>13</v>
      </c>
      <c r="F49" s="27" t="s">
        <v>200</v>
      </c>
      <c r="G49" s="47" t="s">
        <v>201</v>
      </c>
      <c r="H49" s="31" t="s">
        <v>57</v>
      </c>
      <c r="I49" s="32" t="s">
        <v>192</v>
      </c>
      <c r="J49" s="27" t="n">
        <v>6000</v>
      </c>
    </row>
    <row r="50" s="38" customFormat="true" ht="45" hidden="false" customHeight="false" outlineLevel="0" collapsed="false">
      <c r="A50" s="48"/>
      <c r="B50" s="27" t="s">
        <v>10</v>
      </c>
      <c r="C50" s="47" t="s">
        <v>202</v>
      </c>
      <c r="D50" s="46" t="s">
        <v>203</v>
      </c>
      <c r="E50" s="29" t="s">
        <v>13</v>
      </c>
      <c r="F50" s="27" t="s">
        <v>204</v>
      </c>
      <c r="G50" s="47" t="s">
        <v>205</v>
      </c>
      <c r="H50" s="31" t="s">
        <v>57</v>
      </c>
      <c r="I50" s="32" t="s">
        <v>206</v>
      </c>
      <c r="J50" s="27" t="n">
        <v>2600</v>
      </c>
    </row>
    <row r="51" s="38" customFormat="true" ht="45" hidden="false" customHeight="false" outlineLevel="0" collapsed="false">
      <c r="A51" s="48"/>
      <c r="B51" s="27" t="s">
        <v>10</v>
      </c>
      <c r="C51" s="47" t="s">
        <v>207</v>
      </c>
      <c r="D51" s="46" t="s">
        <v>208</v>
      </c>
      <c r="E51" s="27" t="s">
        <v>19</v>
      </c>
      <c r="F51" s="27" t="s">
        <v>209</v>
      </c>
      <c r="G51" s="47" t="s">
        <v>210</v>
      </c>
      <c r="H51" s="31" t="s">
        <v>57</v>
      </c>
      <c r="I51" s="32" t="s">
        <v>211</v>
      </c>
      <c r="J51" s="27" t="n">
        <v>12000</v>
      </c>
    </row>
    <row r="52" s="38" customFormat="true" ht="15" hidden="false" customHeight="false" outlineLevel="0" collapsed="false">
      <c r="A52" s="48"/>
      <c r="B52" s="27" t="s">
        <v>10</v>
      </c>
      <c r="C52" s="47" t="s">
        <v>212</v>
      </c>
      <c r="D52" s="46" t="s">
        <v>213</v>
      </c>
      <c r="E52" s="29" t="s">
        <v>13</v>
      </c>
      <c r="F52" s="27" t="s">
        <v>214</v>
      </c>
      <c r="G52" s="47" t="s">
        <v>215</v>
      </c>
      <c r="H52" s="31" t="s">
        <v>57</v>
      </c>
      <c r="I52" s="32" t="s">
        <v>216</v>
      </c>
      <c r="J52" s="27" t="n">
        <v>7500</v>
      </c>
    </row>
    <row r="53" s="38" customFormat="true" ht="15" hidden="false" customHeight="false" outlineLevel="0" collapsed="false">
      <c r="A53" s="48"/>
      <c r="B53" s="27" t="s">
        <v>10</v>
      </c>
      <c r="C53" s="47" t="s">
        <v>217</v>
      </c>
      <c r="D53" s="46" t="s">
        <v>218</v>
      </c>
      <c r="E53" s="27" t="s">
        <v>19</v>
      </c>
      <c r="F53" s="27" t="s">
        <v>219</v>
      </c>
      <c r="G53" s="47" t="s">
        <v>220</v>
      </c>
      <c r="H53" s="31" t="s">
        <v>57</v>
      </c>
      <c r="I53" s="32" t="s">
        <v>216</v>
      </c>
      <c r="J53" s="27" t="n">
        <v>30000</v>
      </c>
    </row>
    <row r="54" s="38" customFormat="true" ht="45" hidden="false" customHeight="false" outlineLevel="0" collapsed="false">
      <c r="A54" s="48"/>
      <c r="B54" s="27" t="s">
        <v>10</v>
      </c>
      <c r="C54" s="47" t="s">
        <v>221</v>
      </c>
      <c r="D54" s="46" t="s">
        <v>222</v>
      </c>
      <c r="E54" s="29" t="s">
        <v>13</v>
      </c>
      <c r="F54" s="27" t="s">
        <v>223</v>
      </c>
      <c r="G54" s="47" t="s">
        <v>224</v>
      </c>
      <c r="H54" s="31" t="s">
        <v>57</v>
      </c>
      <c r="I54" s="32" t="s">
        <v>225</v>
      </c>
      <c r="J54" s="27" t="n">
        <v>2500</v>
      </c>
    </row>
    <row r="55" s="38" customFormat="true" ht="45" hidden="false" customHeight="false" outlineLevel="0" collapsed="false">
      <c r="A55" s="48"/>
      <c r="B55" s="27" t="s">
        <v>10</v>
      </c>
      <c r="C55" s="47" t="s">
        <v>226</v>
      </c>
      <c r="D55" s="46" t="s">
        <v>222</v>
      </c>
      <c r="E55" s="39" t="s">
        <v>13</v>
      </c>
      <c r="F55" s="27" t="s">
        <v>227</v>
      </c>
      <c r="G55" s="47" t="s">
        <v>228</v>
      </c>
      <c r="H55" s="31" t="s">
        <v>57</v>
      </c>
      <c r="I55" s="32" t="s">
        <v>225</v>
      </c>
      <c r="J55" s="27" t="n">
        <v>1500</v>
      </c>
    </row>
    <row r="56" s="38" customFormat="true" ht="45" hidden="false" customHeight="false" outlineLevel="0" collapsed="false">
      <c r="A56" s="48"/>
      <c r="B56" s="27" t="s">
        <v>10</v>
      </c>
      <c r="C56" s="47" t="s">
        <v>229</v>
      </c>
      <c r="D56" s="46" t="s">
        <v>222</v>
      </c>
      <c r="E56" s="40" t="s">
        <v>13</v>
      </c>
      <c r="F56" s="27" t="s">
        <v>230</v>
      </c>
      <c r="G56" s="47" t="s">
        <v>231</v>
      </c>
      <c r="H56" s="31" t="s">
        <v>57</v>
      </c>
      <c r="I56" s="32" t="s">
        <v>225</v>
      </c>
      <c r="J56" s="27" t="n">
        <v>1500</v>
      </c>
    </row>
    <row r="57" s="38" customFormat="true" ht="45" hidden="false" customHeight="false" outlineLevel="0" collapsed="false">
      <c r="A57" s="48"/>
      <c r="B57" s="27" t="s">
        <v>10</v>
      </c>
      <c r="C57" s="47" t="s">
        <v>232</v>
      </c>
      <c r="D57" s="46" t="s">
        <v>222</v>
      </c>
      <c r="E57" s="41" t="s">
        <v>13</v>
      </c>
      <c r="F57" s="27" t="s">
        <v>233</v>
      </c>
      <c r="G57" s="47" t="s">
        <v>234</v>
      </c>
      <c r="H57" s="31" t="s">
        <v>57</v>
      </c>
      <c r="I57" s="32" t="s">
        <v>225</v>
      </c>
      <c r="J57" s="27" t="n">
        <v>1500</v>
      </c>
    </row>
    <row r="58" s="38" customFormat="true" ht="45" hidden="false" customHeight="false" outlineLevel="0" collapsed="false">
      <c r="A58" s="48"/>
      <c r="B58" s="27" t="s">
        <v>10</v>
      </c>
      <c r="C58" s="47" t="s">
        <v>235</v>
      </c>
      <c r="D58" s="46" t="s">
        <v>236</v>
      </c>
      <c r="E58" s="29" t="s">
        <v>13</v>
      </c>
      <c r="F58" s="27" t="s">
        <v>237</v>
      </c>
      <c r="G58" s="47" t="s">
        <v>238</v>
      </c>
      <c r="H58" s="31" t="s">
        <v>57</v>
      </c>
      <c r="I58" s="32" t="s">
        <v>239</v>
      </c>
      <c r="J58" s="27" t="n">
        <v>2500</v>
      </c>
    </row>
    <row r="59" s="38" customFormat="true" ht="45" hidden="false" customHeight="false" outlineLevel="0" collapsed="false">
      <c r="A59" s="48"/>
      <c r="B59" s="27" t="s">
        <v>10</v>
      </c>
      <c r="C59" s="47" t="s">
        <v>240</v>
      </c>
      <c r="D59" s="46" t="s">
        <v>236</v>
      </c>
      <c r="E59" s="39" t="s">
        <v>13</v>
      </c>
      <c r="F59" s="47" t="s">
        <v>241</v>
      </c>
      <c r="G59" s="47" t="s">
        <v>242</v>
      </c>
      <c r="H59" s="31" t="s">
        <v>57</v>
      </c>
      <c r="I59" s="32" t="s">
        <v>239</v>
      </c>
      <c r="J59" s="27" t="n">
        <v>1500</v>
      </c>
    </row>
    <row r="60" s="38" customFormat="true" ht="45" hidden="false" customHeight="false" outlineLevel="0" collapsed="false">
      <c r="A60" s="48"/>
      <c r="B60" s="27" t="s">
        <v>10</v>
      </c>
      <c r="C60" s="47" t="s">
        <v>243</v>
      </c>
      <c r="D60" s="46" t="s">
        <v>236</v>
      </c>
      <c r="E60" s="40" t="s">
        <v>13</v>
      </c>
      <c r="F60" s="47" t="s">
        <v>244</v>
      </c>
      <c r="G60" s="47" t="s">
        <v>245</v>
      </c>
      <c r="H60" s="31" t="s">
        <v>57</v>
      </c>
      <c r="I60" s="32" t="s">
        <v>239</v>
      </c>
      <c r="J60" s="27" t="n">
        <v>1500</v>
      </c>
    </row>
    <row r="61" s="38" customFormat="true" ht="45" hidden="false" customHeight="false" outlineLevel="0" collapsed="false">
      <c r="A61" s="48"/>
      <c r="B61" s="27" t="s">
        <v>10</v>
      </c>
      <c r="C61" s="47" t="s">
        <v>246</v>
      </c>
      <c r="D61" s="46" t="s">
        <v>236</v>
      </c>
      <c r="E61" s="41" t="s">
        <v>13</v>
      </c>
      <c r="F61" s="47" t="s">
        <v>247</v>
      </c>
      <c r="G61" s="47" t="s">
        <v>248</v>
      </c>
      <c r="H61" s="31" t="s">
        <v>57</v>
      </c>
      <c r="I61" s="32" t="s">
        <v>239</v>
      </c>
      <c r="J61" s="27" t="n">
        <v>1500</v>
      </c>
    </row>
    <row r="62" s="38" customFormat="true" ht="45" hidden="false" customHeight="true" outlineLevel="0" collapsed="false">
      <c r="A62" s="49" t="s">
        <v>129</v>
      </c>
      <c r="B62" s="27" t="s">
        <v>10</v>
      </c>
      <c r="C62" s="47" t="s">
        <v>249</v>
      </c>
      <c r="D62" s="46" t="s">
        <v>250</v>
      </c>
      <c r="E62" s="29" t="s">
        <v>13</v>
      </c>
      <c r="F62" s="47" t="s">
        <v>251</v>
      </c>
      <c r="G62" s="47" t="s">
        <v>252</v>
      </c>
      <c r="H62" s="31"/>
      <c r="I62" s="50" t="s">
        <v>253</v>
      </c>
      <c r="J62" s="27" t="n">
        <v>2500</v>
      </c>
    </row>
    <row r="63" s="38" customFormat="true" ht="45" hidden="false" customHeight="true" outlineLevel="0" collapsed="false">
      <c r="A63" s="49" t="s">
        <v>129</v>
      </c>
      <c r="B63" s="27" t="s">
        <v>10</v>
      </c>
      <c r="C63" s="47" t="s">
        <v>254</v>
      </c>
      <c r="D63" s="46" t="s">
        <v>250</v>
      </c>
      <c r="E63" s="39" t="s">
        <v>13</v>
      </c>
      <c r="F63" s="47" t="s">
        <v>255</v>
      </c>
      <c r="G63" s="47" t="s">
        <v>256</v>
      </c>
      <c r="H63" s="31"/>
      <c r="I63" s="50" t="s">
        <v>253</v>
      </c>
      <c r="J63" s="27" t="n">
        <v>1500</v>
      </c>
    </row>
    <row r="64" s="38" customFormat="true" ht="45" hidden="false" customHeight="true" outlineLevel="0" collapsed="false">
      <c r="A64" s="49" t="s">
        <v>129</v>
      </c>
      <c r="B64" s="27" t="s">
        <v>10</v>
      </c>
      <c r="C64" s="47" t="s">
        <v>257</v>
      </c>
      <c r="D64" s="46" t="s">
        <v>258</v>
      </c>
      <c r="E64" s="40" t="s">
        <v>13</v>
      </c>
      <c r="F64" s="47" t="s">
        <v>259</v>
      </c>
      <c r="G64" s="47" t="s">
        <v>260</v>
      </c>
      <c r="H64" s="31"/>
      <c r="I64" s="50" t="s">
        <v>253</v>
      </c>
      <c r="J64" s="27" t="n">
        <v>1500</v>
      </c>
    </row>
    <row r="65" s="38" customFormat="true" ht="45" hidden="false" customHeight="true" outlineLevel="0" collapsed="false">
      <c r="A65" s="49" t="s">
        <v>129</v>
      </c>
      <c r="B65" s="27" t="s">
        <v>10</v>
      </c>
      <c r="C65" s="47" t="s">
        <v>261</v>
      </c>
      <c r="D65" s="46" t="s">
        <v>262</v>
      </c>
      <c r="E65" s="41" t="s">
        <v>13</v>
      </c>
      <c r="F65" s="47" t="s">
        <v>263</v>
      </c>
      <c r="G65" s="47" t="s">
        <v>264</v>
      </c>
      <c r="H65" s="31"/>
      <c r="I65" s="50" t="s">
        <v>253</v>
      </c>
      <c r="J65" s="27" t="n">
        <v>1500</v>
      </c>
    </row>
    <row r="66" s="38" customFormat="true" ht="30" hidden="false" customHeight="false" outlineLevel="0" collapsed="false">
      <c r="A66" s="48"/>
      <c r="B66" s="27" t="s">
        <v>10</v>
      </c>
      <c r="C66" s="47" t="s">
        <v>265</v>
      </c>
      <c r="D66" s="46" t="s">
        <v>266</v>
      </c>
      <c r="E66" s="29" t="s">
        <v>13</v>
      </c>
      <c r="F66" s="47" t="s">
        <v>267</v>
      </c>
      <c r="G66" s="47" t="s">
        <v>268</v>
      </c>
      <c r="H66" s="31" t="s">
        <v>57</v>
      </c>
      <c r="I66" s="32" t="s">
        <v>269</v>
      </c>
      <c r="J66" s="27" t="n">
        <v>1000</v>
      </c>
    </row>
    <row r="67" s="38" customFormat="true" ht="60" hidden="false" customHeight="false" outlineLevel="0" collapsed="false">
      <c r="A67" s="48"/>
      <c r="B67" s="27" t="s">
        <v>10</v>
      </c>
      <c r="C67" s="47" t="s">
        <v>270</v>
      </c>
      <c r="D67" s="46" t="s">
        <v>271</v>
      </c>
      <c r="E67" s="29" t="s">
        <v>13</v>
      </c>
      <c r="F67" s="47" t="s">
        <v>272</v>
      </c>
      <c r="G67" s="47" t="s">
        <v>273</v>
      </c>
      <c r="H67" s="31" t="s">
        <v>274</v>
      </c>
      <c r="I67" s="32" t="s">
        <v>275</v>
      </c>
      <c r="J67" s="27" t="n">
        <v>1200</v>
      </c>
    </row>
    <row r="68" s="38" customFormat="true" ht="45" hidden="false" customHeight="false" outlineLevel="0" collapsed="false">
      <c r="A68" s="48"/>
      <c r="B68" s="27" t="s">
        <v>10</v>
      </c>
      <c r="C68" s="47" t="s">
        <v>276</v>
      </c>
      <c r="D68" s="46" t="s">
        <v>277</v>
      </c>
      <c r="E68" s="29" t="s">
        <v>13</v>
      </c>
      <c r="F68" s="47" t="s">
        <v>278</v>
      </c>
      <c r="G68" s="47" t="s">
        <v>279</v>
      </c>
      <c r="H68" s="31" t="s">
        <v>274</v>
      </c>
      <c r="I68" s="32" t="s">
        <v>280</v>
      </c>
      <c r="J68" s="27" t="n">
        <v>8000</v>
      </c>
    </row>
    <row r="69" s="38" customFormat="true" ht="45" hidden="false" customHeight="false" outlineLevel="0" collapsed="false">
      <c r="A69" s="48"/>
      <c r="B69" s="27" t="s">
        <v>10</v>
      </c>
      <c r="C69" s="47" t="s">
        <v>281</v>
      </c>
      <c r="D69" s="46" t="s">
        <v>282</v>
      </c>
      <c r="E69" s="27" t="s">
        <v>19</v>
      </c>
      <c r="F69" s="47" t="s">
        <v>283</v>
      </c>
      <c r="G69" s="47" t="s">
        <v>284</v>
      </c>
      <c r="H69" s="31"/>
      <c r="I69" s="32" t="s">
        <v>285</v>
      </c>
      <c r="J69" s="27" t="n">
        <v>25000</v>
      </c>
    </row>
    <row r="70" s="38" customFormat="true" ht="45" hidden="false" customHeight="false" outlineLevel="0" collapsed="false">
      <c r="A70" s="48"/>
      <c r="B70" s="27" t="s">
        <v>10</v>
      </c>
      <c r="C70" s="47" t="s">
        <v>286</v>
      </c>
      <c r="D70" s="46" t="s">
        <v>287</v>
      </c>
      <c r="E70" s="29" t="s">
        <v>13</v>
      </c>
      <c r="F70" s="47" t="s">
        <v>288</v>
      </c>
      <c r="G70" s="47" t="s">
        <v>289</v>
      </c>
      <c r="H70" s="31"/>
      <c r="I70" s="32" t="s">
        <v>290</v>
      </c>
      <c r="J70" s="27" t="n">
        <v>1000</v>
      </c>
    </row>
    <row r="71" s="38" customFormat="true" ht="45" hidden="false" customHeight="false" outlineLevel="0" collapsed="false">
      <c r="A71" s="48"/>
      <c r="B71" s="27" t="s">
        <v>10</v>
      </c>
      <c r="C71" s="47" t="s">
        <v>291</v>
      </c>
      <c r="D71" s="46" t="s">
        <v>292</v>
      </c>
      <c r="E71" s="29" t="s">
        <v>13</v>
      </c>
      <c r="F71" s="47" t="s">
        <v>293</v>
      </c>
      <c r="G71" s="47" t="s">
        <v>294</v>
      </c>
      <c r="H71" s="31"/>
      <c r="I71" s="32" t="s">
        <v>295</v>
      </c>
      <c r="J71" s="27" t="n">
        <v>2500</v>
      </c>
    </row>
    <row r="72" s="38" customFormat="true" ht="45" hidden="false" customHeight="false" outlineLevel="0" collapsed="false">
      <c r="A72" s="48"/>
      <c r="B72" s="27" t="s">
        <v>10</v>
      </c>
      <c r="C72" s="47" t="s">
        <v>296</v>
      </c>
      <c r="D72" s="46" t="s">
        <v>297</v>
      </c>
      <c r="E72" s="39" t="s">
        <v>13</v>
      </c>
      <c r="F72" s="47" t="s">
        <v>298</v>
      </c>
      <c r="G72" s="47" t="s">
        <v>299</v>
      </c>
      <c r="H72" s="31"/>
      <c r="I72" s="32" t="s">
        <v>295</v>
      </c>
      <c r="J72" s="27" t="n">
        <v>1400</v>
      </c>
    </row>
    <row r="73" s="38" customFormat="true" ht="45" hidden="false" customHeight="false" outlineLevel="0" collapsed="false">
      <c r="A73" s="48"/>
      <c r="B73" s="27" t="s">
        <v>10</v>
      </c>
      <c r="C73" s="47" t="s">
        <v>300</v>
      </c>
      <c r="D73" s="46" t="s">
        <v>301</v>
      </c>
      <c r="E73" s="40" t="s">
        <v>13</v>
      </c>
      <c r="F73" s="47" t="s">
        <v>302</v>
      </c>
      <c r="G73" s="47" t="s">
        <v>303</v>
      </c>
      <c r="H73" s="31"/>
      <c r="I73" s="32" t="s">
        <v>295</v>
      </c>
      <c r="J73" s="27" t="n">
        <v>1400</v>
      </c>
    </row>
    <row r="74" s="38" customFormat="true" ht="45" hidden="false" customHeight="false" outlineLevel="0" collapsed="false">
      <c r="A74" s="48"/>
      <c r="B74" s="27" t="s">
        <v>10</v>
      </c>
      <c r="C74" s="47" t="s">
        <v>304</v>
      </c>
      <c r="D74" s="46" t="s">
        <v>305</v>
      </c>
      <c r="E74" s="41" t="s">
        <v>13</v>
      </c>
      <c r="F74" s="47" t="s">
        <v>306</v>
      </c>
      <c r="G74" s="47" t="s">
        <v>307</v>
      </c>
      <c r="H74" s="31"/>
      <c r="I74" s="32" t="s">
        <v>295</v>
      </c>
      <c r="J74" s="27" t="n">
        <v>1400</v>
      </c>
    </row>
    <row r="75" s="38" customFormat="true" ht="45" hidden="false" customHeight="false" outlineLevel="0" collapsed="false">
      <c r="B75" s="27" t="s">
        <v>10</v>
      </c>
      <c r="C75" s="47" t="s">
        <v>308</v>
      </c>
      <c r="D75" s="46" t="s">
        <v>309</v>
      </c>
      <c r="E75" s="29" t="s">
        <v>13</v>
      </c>
      <c r="F75" s="47" t="s">
        <v>310</v>
      </c>
      <c r="G75" s="47" t="s">
        <v>311</v>
      </c>
      <c r="H75" s="31"/>
      <c r="I75" s="32" t="s">
        <v>312</v>
      </c>
      <c r="J75" s="27" t="n">
        <v>12000</v>
      </c>
    </row>
    <row r="76" s="38" customFormat="true" ht="15" hidden="false" customHeight="false" outlineLevel="0" collapsed="false">
      <c r="B76" s="27" t="s">
        <v>10</v>
      </c>
      <c r="C76" s="47" t="s">
        <v>313</v>
      </c>
      <c r="D76" s="46" t="s">
        <v>314</v>
      </c>
      <c r="E76" s="29" t="s">
        <v>13</v>
      </c>
      <c r="F76" s="47" t="s">
        <v>315</v>
      </c>
      <c r="G76" s="47" t="s">
        <v>316</v>
      </c>
      <c r="H76" s="31"/>
      <c r="I76" s="32" t="s">
        <v>317</v>
      </c>
      <c r="J76" s="27" t="n">
        <v>12000</v>
      </c>
    </row>
    <row r="77" s="38" customFormat="true" ht="45" hidden="false" customHeight="false" outlineLevel="0" collapsed="false">
      <c r="B77" s="27" t="s">
        <v>10</v>
      </c>
      <c r="C77" s="47" t="s">
        <v>318</v>
      </c>
      <c r="D77" s="46" t="s">
        <v>319</v>
      </c>
      <c r="E77" s="29" t="s">
        <v>13</v>
      </c>
      <c r="F77" s="27" t="s">
        <v>46</v>
      </c>
      <c r="G77" s="47" t="s">
        <v>320</v>
      </c>
      <c r="H77" s="31"/>
      <c r="I77" s="32" t="s">
        <v>321</v>
      </c>
      <c r="J77" s="27" t="n">
        <v>2200</v>
      </c>
    </row>
    <row r="78" s="38" customFormat="true" ht="45" hidden="false" customHeight="false" outlineLevel="0" collapsed="false">
      <c r="B78" s="27" t="s">
        <v>10</v>
      </c>
      <c r="C78" s="47" t="s">
        <v>147</v>
      </c>
      <c r="D78" s="46" t="s">
        <v>322</v>
      </c>
      <c r="E78" s="29" t="s">
        <v>13</v>
      </c>
      <c r="F78" s="47" t="s">
        <v>149</v>
      </c>
      <c r="G78" s="47" t="s">
        <v>323</v>
      </c>
      <c r="H78" s="31"/>
      <c r="I78" s="32" t="s">
        <v>324</v>
      </c>
      <c r="J78" s="27" t="n">
        <v>3000</v>
      </c>
    </row>
    <row r="79" s="38" customFormat="true" ht="45" hidden="false" customHeight="false" outlineLevel="0" collapsed="false">
      <c r="B79" s="27" t="s">
        <v>10</v>
      </c>
      <c r="C79" s="47" t="s">
        <v>325</v>
      </c>
      <c r="D79" s="46" t="s">
        <v>326</v>
      </c>
      <c r="E79" s="27" t="s">
        <v>19</v>
      </c>
      <c r="F79" s="47" t="s">
        <v>327</v>
      </c>
      <c r="G79" s="47" t="s">
        <v>328</v>
      </c>
      <c r="H79" s="31"/>
      <c r="I79" s="32" t="s">
        <v>324</v>
      </c>
      <c r="J79" s="27" t="n">
        <v>30000</v>
      </c>
    </row>
    <row r="80" s="38" customFormat="true" ht="45" hidden="false" customHeight="false" outlineLevel="0" collapsed="false">
      <c r="A80" s="48"/>
      <c r="B80" s="27" t="s">
        <v>10</v>
      </c>
      <c r="C80" s="47" t="s">
        <v>329</v>
      </c>
      <c r="D80" s="46" t="s">
        <v>330</v>
      </c>
      <c r="E80" s="39" t="s">
        <v>13</v>
      </c>
      <c r="F80" s="47" t="s">
        <v>331</v>
      </c>
      <c r="G80" s="47" t="s">
        <v>332</v>
      </c>
      <c r="H80" s="31"/>
      <c r="I80" s="32" t="s">
        <v>333</v>
      </c>
      <c r="J80" s="27" t="n">
        <v>2200</v>
      </c>
    </row>
    <row r="81" s="38" customFormat="true" ht="45" hidden="false" customHeight="false" outlineLevel="0" collapsed="false">
      <c r="A81" s="48"/>
      <c r="B81" s="27" t="s">
        <v>10</v>
      </c>
      <c r="C81" s="47" t="s">
        <v>334</v>
      </c>
      <c r="D81" s="46" t="s">
        <v>330</v>
      </c>
      <c r="E81" s="40" t="s">
        <v>13</v>
      </c>
      <c r="F81" s="47" t="s">
        <v>335</v>
      </c>
      <c r="G81" s="47" t="s">
        <v>336</v>
      </c>
      <c r="H81" s="31"/>
      <c r="I81" s="32" t="s">
        <v>333</v>
      </c>
      <c r="J81" s="27" t="n">
        <v>2200</v>
      </c>
    </row>
    <row r="82" s="38" customFormat="true" ht="45" hidden="false" customHeight="false" outlineLevel="0" collapsed="false">
      <c r="A82" s="48"/>
      <c r="B82" s="27" t="s">
        <v>10</v>
      </c>
      <c r="C82" s="47" t="s">
        <v>337</v>
      </c>
      <c r="D82" s="46" t="s">
        <v>330</v>
      </c>
      <c r="E82" s="41" t="s">
        <v>13</v>
      </c>
      <c r="F82" s="47" t="s">
        <v>338</v>
      </c>
      <c r="G82" s="47" t="s">
        <v>339</v>
      </c>
      <c r="H82" s="31"/>
      <c r="I82" s="32" t="s">
        <v>333</v>
      </c>
      <c r="J82" s="27" t="n">
        <v>2200</v>
      </c>
    </row>
    <row r="83" s="38" customFormat="true" ht="45" hidden="false" customHeight="false" outlineLevel="0" collapsed="false">
      <c r="A83" s="48"/>
      <c r="B83" s="27" t="s">
        <v>10</v>
      </c>
      <c r="C83" s="47" t="s">
        <v>340</v>
      </c>
      <c r="D83" s="46" t="s">
        <v>341</v>
      </c>
      <c r="E83" s="29" t="s">
        <v>13</v>
      </c>
      <c r="F83" s="47" t="s">
        <v>342</v>
      </c>
      <c r="G83" s="47" t="s">
        <v>343</v>
      </c>
      <c r="H83" s="31"/>
      <c r="I83" s="32" t="s">
        <v>344</v>
      </c>
      <c r="J83" s="27" t="n">
        <v>4000</v>
      </c>
    </row>
    <row r="84" s="38" customFormat="true" ht="45" hidden="false" customHeight="false" outlineLevel="0" collapsed="false">
      <c r="A84" s="48"/>
      <c r="B84" s="27" t="s">
        <v>10</v>
      </c>
      <c r="C84" s="47" t="s">
        <v>345</v>
      </c>
      <c r="D84" s="46" t="s">
        <v>341</v>
      </c>
      <c r="E84" s="39" t="s">
        <v>13</v>
      </c>
      <c r="F84" s="47" t="s">
        <v>346</v>
      </c>
      <c r="G84" s="47" t="s">
        <v>347</v>
      </c>
      <c r="H84" s="31"/>
      <c r="I84" s="32" t="s">
        <v>344</v>
      </c>
      <c r="J84" s="27" t="n">
        <v>3500</v>
      </c>
    </row>
    <row r="85" s="38" customFormat="true" ht="45" hidden="false" customHeight="false" outlineLevel="0" collapsed="false">
      <c r="A85" s="48"/>
      <c r="B85" s="27" t="s">
        <v>10</v>
      </c>
      <c r="C85" s="47" t="s">
        <v>348</v>
      </c>
      <c r="D85" s="46" t="s">
        <v>341</v>
      </c>
      <c r="E85" s="40" t="s">
        <v>13</v>
      </c>
      <c r="F85" s="47" t="s">
        <v>349</v>
      </c>
      <c r="G85" s="47" t="s">
        <v>350</v>
      </c>
      <c r="H85" s="31"/>
      <c r="I85" s="32" t="s">
        <v>344</v>
      </c>
      <c r="J85" s="27" t="n">
        <v>3500</v>
      </c>
    </row>
    <row r="86" s="38" customFormat="true" ht="45" hidden="false" customHeight="false" outlineLevel="0" collapsed="false">
      <c r="A86" s="48"/>
      <c r="B86" s="27" t="s">
        <v>10</v>
      </c>
      <c r="C86" s="47" t="s">
        <v>351</v>
      </c>
      <c r="D86" s="46" t="s">
        <v>341</v>
      </c>
      <c r="E86" s="41" t="s">
        <v>13</v>
      </c>
      <c r="F86" s="47" t="s">
        <v>352</v>
      </c>
      <c r="G86" s="47" t="s">
        <v>353</v>
      </c>
      <c r="H86" s="31"/>
      <c r="I86" s="32" t="s">
        <v>344</v>
      </c>
      <c r="J86" s="27" t="n">
        <v>3500</v>
      </c>
    </row>
    <row r="87" customFormat="false" ht="18" hidden="false" customHeight="true" outlineLevel="0" collapsed="false">
      <c r="A87" s="48"/>
      <c r="B87" s="18" t="s">
        <v>354</v>
      </c>
      <c r="C87" s="51"/>
      <c r="D87" s="51"/>
      <c r="E87" s="52"/>
      <c r="F87" s="53"/>
      <c r="G87" s="22"/>
      <c r="H87" s="23"/>
      <c r="I87" s="54"/>
      <c r="J87" s="55"/>
    </row>
    <row r="88" customFormat="false" ht="30" hidden="false" customHeight="false" outlineLevel="0" collapsed="false">
      <c r="A88" s="48"/>
      <c r="B88" s="27" t="s">
        <v>355</v>
      </c>
      <c r="C88" s="27" t="s">
        <v>356</v>
      </c>
      <c r="D88" s="28" t="s">
        <v>357</v>
      </c>
      <c r="E88" s="29" t="s">
        <v>13</v>
      </c>
      <c r="F88" s="27" t="s">
        <v>358</v>
      </c>
      <c r="G88" s="30" t="s">
        <v>359</v>
      </c>
      <c r="H88" s="31" t="s">
        <v>27</v>
      </c>
      <c r="I88" s="32" t="s">
        <v>360</v>
      </c>
      <c r="J88" s="27" t="n">
        <v>2700</v>
      </c>
    </row>
    <row r="89" customFormat="false" ht="15" hidden="false" customHeight="false" outlineLevel="0" collapsed="false">
      <c r="A89" s="48"/>
      <c r="B89" s="27" t="s">
        <v>355</v>
      </c>
      <c r="C89" s="27" t="s">
        <v>361</v>
      </c>
      <c r="D89" s="28" t="s">
        <v>362</v>
      </c>
      <c r="E89" s="29" t="s">
        <v>13</v>
      </c>
      <c r="F89" s="27" t="s">
        <v>363</v>
      </c>
      <c r="G89" s="30" t="s">
        <v>364</v>
      </c>
      <c r="H89" s="31" t="s">
        <v>27</v>
      </c>
      <c r="I89" s="32" t="s">
        <v>365</v>
      </c>
      <c r="J89" s="35" t="n">
        <v>4500</v>
      </c>
    </row>
    <row r="90" customFormat="false" ht="15" hidden="false" customHeight="false" outlineLevel="0" collapsed="false">
      <c r="A90" s="48"/>
      <c r="B90" s="27" t="s">
        <v>355</v>
      </c>
      <c r="C90" s="27" t="s">
        <v>366</v>
      </c>
      <c r="D90" s="28" t="s">
        <v>367</v>
      </c>
      <c r="E90" s="29" t="s">
        <v>13</v>
      </c>
      <c r="F90" s="27" t="s">
        <v>368</v>
      </c>
      <c r="G90" s="30" t="s">
        <v>369</v>
      </c>
      <c r="H90" s="31" t="s">
        <v>57</v>
      </c>
      <c r="I90" s="32" t="s">
        <v>370</v>
      </c>
      <c r="J90" s="27" t="n">
        <v>3500</v>
      </c>
    </row>
    <row r="91" s="38" customFormat="true" ht="45" hidden="false" customHeight="false" outlineLevel="0" collapsed="false">
      <c r="A91" s="1"/>
      <c r="B91" s="27" t="s">
        <v>355</v>
      </c>
      <c r="C91" s="27" t="s">
        <v>371</v>
      </c>
      <c r="D91" s="28" t="s">
        <v>372</v>
      </c>
      <c r="E91" s="29" t="s">
        <v>13</v>
      </c>
      <c r="F91" s="27" t="s">
        <v>373</v>
      </c>
      <c r="G91" s="30" t="s">
        <v>374</v>
      </c>
      <c r="H91" s="31" t="s">
        <v>27</v>
      </c>
      <c r="I91" s="32" t="s">
        <v>375</v>
      </c>
      <c r="J91" s="35" t="n">
        <v>4000</v>
      </c>
    </row>
    <row r="92" s="38" customFormat="true" ht="15" hidden="false" customHeight="false" outlineLevel="0" collapsed="false">
      <c r="A92" s="1"/>
      <c r="B92" s="27" t="s">
        <v>355</v>
      </c>
      <c r="C92" s="27" t="s">
        <v>376</v>
      </c>
      <c r="D92" s="28" t="s">
        <v>377</v>
      </c>
      <c r="E92" s="29" t="s">
        <v>13</v>
      </c>
      <c r="F92" s="27" t="s">
        <v>378</v>
      </c>
      <c r="G92" s="30" t="s">
        <v>379</v>
      </c>
      <c r="H92" s="31" t="s">
        <v>57</v>
      </c>
      <c r="I92" s="32" t="s">
        <v>380</v>
      </c>
      <c r="J92" s="35" t="n">
        <v>2000</v>
      </c>
    </row>
    <row r="93" customFormat="false" ht="45" hidden="false" customHeight="false" outlineLevel="0" collapsed="false">
      <c r="B93" s="27" t="s">
        <v>355</v>
      </c>
      <c r="C93" s="27" t="s">
        <v>381</v>
      </c>
      <c r="D93" s="28" t="s">
        <v>382</v>
      </c>
      <c r="E93" s="29" t="s">
        <v>13</v>
      </c>
      <c r="F93" s="27" t="s">
        <v>383</v>
      </c>
      <c r="G93" s="47" t="s">
        <v>384</v>
      </c>
      <c r="H93" s="31" t="s">
        <v>385</v>
      </c>
      <c r="I93" s="32" t="s">
        <v>386</v>
      </c>
      <c r="J93" s="35" t="n">
        <v>2500</v>
      </c>
    </row>
    <row r="94" customFormat="false" ht="30" hidden="false" customHeight="false" outlineLevel="0" collapsed="false">
      <c r="B94" s="27" t="s">
        <v>355</v>
      </c>
      <c r="C94" s="27" t="s">
        <v>387</v>
      </c>
      <c r="D94" s="28" t="s">
        <v>388</v>
      </c>
      <c r="E94" s="29" t="s">
        <v>13</v>
      </c>
      <c r="F94" s="27" t="s">
        <v>389</v>
      </c>
      <c r="G94" s="27" t="s">
        <v>390</v>
      </c>
      <c r="H94" s="31" t="s">
        <v>274</v>
      </c>
      <c r="I94" s="32" t="s">
        <v>391</v>
      </c>
      <c r="J94" s="35" t="n">
        <v>2100</v>
      </c>
    </row>
    <row r="95" customFormat="false" ht="30" hidden="false" customHeight="false" outlineLevel="0" collapsed="false">
      <c r="B95" s="27" t="s">
        <v>355</v>
      </c>
      <c r="C95" s="27" t="s">
        <v>392</v>
      </c>
      <c r="D95" s="28" t="s">
        <v>393</v>
      </c>
      <c r="E95" s="29" t="s">
        <v>13</v>
      </c>
      <c r="F95" s="27" t="s">
        <v>394</v>
      </c>
      <c r="G95" s="27" t="s">
        <v>395</v>
      </c>
      <c r="H95" s="31" t="s">
        <v>274</v>
      </c>
      <c r="I95" s="32" t="s">
        <v>396</v>
      </c>
      <c r="J95" s="35" t="n">
        <v>2300</v>
      </c>
    </row>
    <row r="96" customFormat="false" ht="30" hidden="false" customHeight="false" outlineLevel="0" collapsed="false">
      <c r="B96" s="27" t="s">
        <v>355</v>
      </c>
      <c r="C96" s="27" t="s">
        <v>397</v>
      </c>
      <c r="D96" s="28" t="s">
        <v>398</v>
      </c>
      <c r="E96" s="39" t="s">
        <v>13</v>
      </c>
      <c r="F96" s="27" t="s">
        <v>399</v>
      </c>
      <c r="G96" s="27" t="s">
        <v>400</v>
      </c>
      <c r="H96" s="31" t="s">
        <v>274</v>
      </c>
      <c r="I96" s="32" t="s">
        <v>396</v>
      </c>
      <c r="J96" s="35" t="n">
        <v>1500</v>
      </c>
    </row>
    <row r="97" customFormat="false" ht="30" hidden="false" customHeight="false" outlineLevel="0" collapsed="false">
      <c r="B97" s="27" t="s">
        <v>355</v>
      </c>
      <c r="C97" s="27" t="s">
        <v>401</v>
      </c>
      <c r="D97" s="28" t="s">
        <v>402</v>
      </c>
      <c r="E97" s="40" t="s">
        <v>13</v>
      </c>
      <c r="F97" s="27" t="s">
        <v>403</v>
      </c>
      <c r="G97" s="27" t="s">
        <v>404</v>
      </c>
      <c r="H97" s="31" t="s">
        <v>274</v>
      </c>
      <c r="I97" s="32" t="s">
        <v>396</v>
      </c>
      <c r="J97" s="35" t="n">
        <v>1500</v>
      </c>
    </row>
    <row r="98" customFormat="false" ht="30" hidden="false" customHeight="false" outlineLevel="0" collapsed="false">
      <c r="B98" s="27" t="s">
        <v>355</v>
      </c>
      <c r="C98" s="27" t="s">
        <v>405</v>
      </c>
      <c r="D98" s="28" t="s">
        <v>406</v>
      </c>
      <c r="E98" s="41" t="s">
        <v>13</v>
      </c>
      <c r="F98" s="27" t="s">
        <v>407</v>
      </c>
      <c r="G98" s="27" t="s">
        <v>408</v>
      </c>
      <c r="H98" s="31" t="s">
        <v>274</v>
      </c>
      <c r="I98" s="32" t="s">
        <v>396</v>
      </c>
      <c r="J98" s="35" t="n">
        <v>1500</v>
      </c>
    </row>
    <row r="99" customFormat="false" ht="30" hidden="false" customHeight="false" outlineLevel="0" collapsed="false">
      <c r="B99" s="27" t="s">
        <v>355</v>
      </c>
      <c r="C99" s="27" t="s">
        <v>409</v>
      </c>
      <c r="D99" s="28" t="s">
        <v>410</v>
      </c>
      <c r="E99" s="29" t="s">
        <v>13</v>
      </c>
      <c r="F99" s="27" t="s">
        <v>411</v>
      </c>
      <c r="G99" s="27" t="s">
        <v>412</v>
      </c>
      <c r="H99" s="31" t="s">
        <v>274</v>
      </c>
      <c r="I99" s="32" t="s">
        <v>413</v>
      </c>
      <c r="J99" s="35" t="n">
        <v>3400</v>
      </c>
    </row>
    <row r="100" customFormat="false" ht="30" hidden="false" customHeight="false" outlineLevel="0" collapsed="false">
      <c r="B100" s="27" t="s">
        <v>355</v>
      </c>
      <c r="C100" s="27" t="s">
        <v>414</v>
      </c>
      <c r="D100" s="28" t="s">
        <v>415</v>
      </c>
      <c r="E100" s="39" t="s">
        <v>13</v>
      </c>
      <c r="F100" s="27" t="s">
        <v>416</v>
      </c>
      <c r="G100" s="27" t="s">
        <v>417</v>
      </c>
      <c r="H100" s="31" t="s">
        <v>274</v>
      </c>
      <c r="I100" s="32" t="s">
        <v>413</v>
      </c>
      <c r="J100" s="35" t="n">
        <v>2900</v>
      </c>
    </row>
    <row r="101" customFormat="false" ht="30" hidden="false" customHeight="false" outlineLevel="0" collapsed="false">
      <c r="B101" s="27" t="s">
        <v>355</v>
      </c>
      <c r="C101" s="27" t="s">
        <v>418</v>
      </c>
      <c r="D101" s="28" t="s">
        <v>419</v>
      </c>
      <c r="E101" s="40" t="s">
        <v>13</v>
      </c>
      <c r="F101" s="27" t="s">
        <v>420</v>
      </c>
      <c r="G101" s="27" t="s">
        <v>421</v>
      </c>
      <c r="H101" s="31" t="s">
        <v>274</v>
      </c>
      <c r="I101" s="32" t="s">
        <v>413</v>
      </c>
      <c r="J101" s="35" t="n">
        <v>2900</v>
      </c>
    </row>
    <row r="102" customFormat="false" ht="30" hidden="false" customHeight="false" outlineLevel="0" collapsed="false">
      <c r="B102" s="27" t="s">
        <v>355</v>
      </c>
      <c r="C102" s="27" t="s">
        <v>422</v>
      </c>
      <c r="D102" s="28" t="s">
        <v>423</v>
      </c>
      <c r="E102" s="41" t="s">
        <v>13</v>
      </c>
      <c r="F102" s="27" t="s">
        <v>424</v>
      </c>
      <c r="G102" s="27" t="s">
        <v>425</v>
      </c>
      <c r="H102" s="31" t="s">
        <v>274</v>
      </c>
      <c r="I102" s="32" t="s">
        <v>413</v>
      </c>
      <c r="J102" s="35" t="n">
        <v>2900</v>
      </c>
    </row>
    <row r="103" customFormat="false" ht="30" hidden="false" customHeight="false" outlineLevel="0" collapsed="false">
      <c r="A103" s="48"/>
      <c r="B103" s="27" t="s">
        <v>355</v>
      </c>
      <c r="C103" s="27" t="s">
        <v>426</v>
      </c>
      <c r="D103" s="28" t="s">
        <v>427</v>
      </c>
      <c r="E103" s="29" t="s">
        <v>13</v>
      </c>
      <c r="F103" s="27" t="s">
        <v>428</v>
      </c>
      <c r="G103" s="27" t="s">
        <v>429</v>
      </c>
      <c r="H103" s="31"/>
      <c r="I103" s="32" t="s">
        <v>430</v>
      </c>
      <c r="J103" s="35" t="n">
        <v>6400</v>
      </c>
    </row>
    <row r="104" customFormat="false" ht="15.75" hidden="false" customHeight="false" outlineLevel="0" collapsed="false">
      <c r="B104" s="18" t="s">
        <v>431</v>
      </c>
      <c r="C104" s="51"/>
      <c r="D104" s="51"/>
      <c r="E104" s="52"/>
      <c r="F104" s="53"/>
      <c r="G104" s="22"/>
      <c r="H104" s="23"/>
      <c r="I104" s="54"/>
      <c r="J104" s="55"/>
    </row>
    <row r="105" customFormat="false" ht="15" hidden="false" customHeight="false" outlineLevel="0" collapsed="false">
      <c r="B105" s="27" t="s">
        <v>432</v>
      </c>
      <c r="C105" s="27" t="s">
        <v>433</v>
      </c>
      <c r="D105" s="28" t="s">
        <v>434</v>
      </c>
      <c r="E105" s="29" t="s">
        <v>13</v>
      </c>
      <c r="F105" s="27" t="s">
        <v>46</v>
      </c>
      <c r="G105" s="27" t="s">
        <v>435</v>
      </c>
      <c r="H105" s="31" t="s">
        <v>27</v>
      </c>
      <c r="I105" s="32" t="s">
        <v>436</v>
      </c>
      <c r="J105" s="27" t="n">
        <v>21000</v>
      </c>
    </row>
    <row r="106" customFormat="false" ht="15" hidden="false" customHeight="false" outlineLevel="0" collapsed="false">
      <c r="B106" s="27" t="s">
        <v>432</v>
      </c>
      <c r="C106" s="27" t="s">
        <v>437</v>
      </c>
      <c r="D106" s="28" t="s">
        <v>438</v>
      </c>
      <c r="E106" s="29" t="s">
        <v>13</v>
      </c>
      <c r="F106" s="27" t="s">
        <v>439</v>
      </c>
      <c r="G106" s="27" t="s">
        <v>440</v>
      </c>
      <c r="H106" s="31" t="s">
        <v>385</v>
      </c>
      <c r="I106" s="32" t="s">
        <v>441</v>
      </c>
      <c r="J106" s="27" t="n">
        <v>3000</v>
      </c>
    </row>
    <row r="107" customFormat="false" ht="15" hidden="false" customHeight="false" outlineLevel="0" collapsed="false">
      <c r="A107" s="56" t="s">
        <v>129</v>
      </c>
      <c r="B107" s="27" t="s">
        <v>432</v>
      </c>
      <c r="C107" s="27" t="s">
        <v>442</v>
      </c>
      <c r="D107" s="28" t="s">
        <v>443</v>
      </c>
      <c r="E107" s="27" t="s">
        <v>19</v>
      </c>
      <c r="F107" s="27" t="s">
        <v>444</v>
      </c>
      <c r="G107" s="27" t="s">
        <v>445</v>
      </c>
      <c r="H107" s="31"/>
      <c r="I107" s="44" t="s">
        <v>446</v>
      </c>
      <c r="J107" s="27" t="n">
        <v>30000</v>
      </c>
    </row>
    <row r="108" customFormat="false" ht="15" hidden="false" customHeight="false" outlineLevel="0" collapsed="false">
      <c r="A108" s="56" t="s">
        <v>129</v>
      </c>
      <c r="B108" s="27" t="s">
        <v>432</v>
      </c>
      <c r="C108" s="27" t="s">
        <v>447</v>
      </c>
      <c r="D108" s="28" t="s">
        <v>448</v>
      </c>
      <c r="E108" s="27" t="s">
        <v>19</v>
      </c>
      <c r="F108" s="27" t="s">
        <v>449</v>
      </c>
      <c r="G108" s="27" t="s">
        <v>450</v>
      </c>
      <c r="H108" s="31"/>
      <c r="I108" s="44" t="s">
        <v>451</v>
      </c>
      <c r="J108" s="27" t="n">
        <v>30000</v>
      </c>
    </row>
    <row r="109" customFormat="false" ht="15" hidden="false" customHeight="false" outlineLevel="0" collapsed="false">
      <c r="B109" s="27" t="s">
        <v>432</v>
      </c>
      <c r="C109" s="27" t="s">
        <v>452</v>
      </c>
      <c r="D109" s="28" t="s">
        <v>453</v>
      </c>
      <c r="E109" s="29" t="s">
        <v>13</v>
      </c>
      <c r="F109" s="27" t="s">
        <v>454</v>
      </c>
      <c r="G109" s="27" t="s">
        <v>455</v>
      </c>
      <c r="H109" s="31" t="s">
        <v>27</v>
      </c>
      <c r="I109" s="32" t="s">
        <v>456</v>
      </c>
      <c r="J109" s="27" t="n">
        <v>10000</v>
      </c>
    </row>
    <row r="110" customFormat="false" ht="15" hidden="false" customHeight="false" outlineLevel="0" collapsed="false">
      <c r="B110" s="27" t="s">
        <v>432</v>
      </c>
      <c r="C110" s="27" t="s">
        <v>457</v>
      </c>
      <c r="D110" s="28" t="s">
        <v>458</v>
      </c>
      <c r="E110" s="29" t="s">
        <v>13</v>
      </c>
      <c r="F110" s="27" t="s">
        <v>459</v>
      </c>
      <c r="G110" s="57" t="s">
        <v>460</v>
      </c>
      <c r="H110" s="31" t="s">
        <v>27</v>
      </c>
      <c r="I110" s="32" t="s">
        <v>436</v>
      </c>
      <c r="J110" s="27" t="n">
        <v>21000</v>
      </c>
    </row>
    <row r="111" customFormat="false" ht="15" hidden="false" customHeight="false" outlineLevel="0" collapsed="false">
      <c r="B111" s="27" t="s">
        <v>432</v>
      </c>
      <c r="C111" s="27" t="s">
        <v>461</v>
      </c>
      <c r="D111" s="58" t="s">
        <v>462</v>
      </c>
      <c r="E111" s="29" t="s">
        <v>13</v>
      </c>
      <c r="F111" s="27" t="s">
        <v>463</v>
      </c>
      <c r="G111" s="59" t="s">
        <v>464</v>
      </c>
      <c r="H111" s="31" t="s">
        <v>57</v>
      </c>
      <c r="I111" s="60" t="s">
        <v>465</v>
      </c>
      <c r="J111" s="27" t="n">
        <v>2000</v>
      </c>
    </row>
    <row r="112" customFormat="false" ht="15" hidden="false" customHeight="false" outlineLevel="0" collapsed="false">
      <c r="B112" s="27" t="s">
        <v>432</v>
      </c>
      <c r="C112" s="59" t="s">
        <v>466</v>
      </c>
      <c r="D112" s="58" t="s">
        <v>467</v>
      </c>
      <c r="E112" s="29" t="s">
        <v>13</v>
      </c>
      <c r="F112" s="27" t="s">
        <v>468</v>
      </c>
      <c r="G112" s="59" t="s">
        <v>469</v>
      </c>
      <c r="H112" s="31" t="s">
        <v>57</v>
      </c>
      <c r="I112" s="60" t="s">
        <v>470</v>
      </c>
      <c r="J112" s="27" t="n">
        <v>2000</v>
      </c>
    </row>
    <row r="113" customFormat="false" ht="15" hidden="false" customHeight="false" outlineLevel="0" collapsed="false">
      <c r="B113" s="27" t="s">
        <v>432</v>
      </c>
      <c r="C113" s="59" t="s">
        <v>471</v>
      </c>
      <c r="D113" s="58" t="s">
        <v>467</v>
      </c>
      <c r="E113" s="39" t="s">
        <v>13</v>
      </c>
      <c r="F113" s="27" t="s">
        <v>472</v>
      </c>
      <c r="G113" s="59" t="s">
        <v>473</v>
      </c>
      <c r="H113" s="31" t="s">
        <v>57</v>
      </c>
      <c r="I113" s="60" t="s">
        <v>474</v>
      </c>
      <c r="J113" s="27" t="n">
        <v>2000</v>
      </c>
    </row>
    <row r="114" customFormat="false" ht="15" hidden="false" customHeight="false" outlineLevel="0" collapsed="false">
      <c r="B114" s="27" t="s">
        <v>432</v>
      </c>
      <c r="C114" s="59" t="s">
        <v>475</v>
      </c>
      <c r="D114" s="58" t="s">
        <v>467</v>
      </c>
      <c r="E114" s="40" t="s">
        <v>13</v>
      </c>
      <c r="F114" s="27" t="s">
        <v>476</v>
      </c>
      <c r="G114" s="59" t="s">
        <v>477</v>
      </c>
      <c r="H114" s="31" t="s">
        <v>57</v>
      </c>
      <c r="I114" s="60" t="s">
        <v>474</v>
      </c>
      <c r="J114" s="27" t="n">
        <v>2000</v>
      </c>
    </row>
    <row r="115" customFormat="false" ht="15" hidden="false" customHeight="false" outlineLevel="0" collapsed="false">
      <c r="B115" s="27" t="s">
        <v>432</v>
      </c>
      <c r="C115" s="59" t="s">
        <v>478</v>
      </c>
      <c r="D115" s="58" t="s">
        <v>467</v>
      </c>
      <c r="E115" s="41" t="s">
        <v>13</v>
      </c>
      <c r="F115" s="27" t="s">
        <v>479</v>
      </c>
      <c r="G115" s="59" t="s">
        <v>480</v>
      </c>
      <c r="H115" s="31" t="s">
        <v>57</v>
      </c>
      <c r="I115" s="60" t="s">
        <v>474</v>
      </c>
      <c r="J115" s="27" t="n">
        <v>2000</v>
      </c>
    </row>
    <row r="116" customFormat="false" ht="15" hidden="false" customHeight="false" outlineLevel="0" collapsed="false">
      <c r="B116" s="27" t="s">
        <v>432</v>
      </c>
      <c r="C116" s="59" t="s">
        <v>481</v>
      </c>
      <c r="D116" s="58" t="s">
        <v>482</v>
      </c>
      <c r="E116" s="29" t="s">
        <v>13</v>
      </c>
      <c r="F116" s="27" t="s">
        <v>483</v>
      </c>
      <c r="G116" s="59" t="s">
        <v>484</v>
      </c>
      <c r="H116" s="31" t="s">
        <v>57</v>
      </c>
      <c r="I116" s="60" t="s">
        <v>485</v>
      </c>
      <c r="J116" s="27" t="n">
        <v>5000</v>
      </c>
    </row>
    <row r="117" customFormat="false" ht="15" hidden="false" customHeight="false" outlineLevel="0" collapsed="false">
      <c r="B117" s="27" t="s">
        <v>432</v>
      </c>
      <c r="C117" s="59" t="s">
        <v>486</v>
      </c>
      <c r="D117" s="58" t="s">
        <v>482</v>
      </c>
      <c r="E117" s="39" t="s">
        <v>13</v>
      </c>
      <c r="F117" s="27" t="s">
        <v>487</v>
      </c>
      <c r="G117" s="59" t="s">
        <v>488</v>
      </c>
      <c r="H117" s="31" t="s">
        <v>57</v>
      </c>
      <c r="I117" s="60" t="s">
        <v>485</v>
      </c>
      <c r="J117" s="27" t="n">
        <v>4000</v>
      </c>
    </row>
    <row r="118" customFormat="false" ht="15" hidden="false" customHeight="false" outlineLevel="0" collapsed="false">
      <c r="B118" s="27" t="s">
        <v>432</v>
      </c>
      <c r="C118" s="59" t="s">
        <v>489</v>
      </c>
      <c r="D118" s="58" t="s">
        <v>482</v>
      </c>
      <c r="E118" s="40" t="s">
        <v>13</v>
      </c>
      <c r="F118" s="27" t="s">
        <v>490</v>
      </c>
      <c r="G118" s="59" t="s">
        <v>491</v>
      </c>
      <c r="H118" s="31" t="s">
        <v>57</v>
      </c>
      <c r="I118" s="60" t="s">
        <v>485</v>
      </c>
      <c r="J118" s="27" t="n">
        <v>4000</v>
      </c>
    </row>
    <row r="119" customFormat="false" ht="15" hidden="false" customHeight="false" outlineLevel="0" collapsed="false">
      <c r="B119" s="27" t="s">
        <v>432</v>
      </c>
      <c r="C119" s="59" t="s">
        <v>492</v>
      </c>
      <c r="D119" s="58" t="s">
        <v>482</v>
      </c>
      <c r="E119" s="41" t="s">
        <v>13</v>
      </c>
      <c r="F119" s="27" t="s">
        <v>493</v>
      </c>
      <c r="G119" s="59" t="s">
        <v>494</v>
      </c>
      <c r="H119" s="31" t="s">
        <v>57</v>
      </c>
      <c r="I119" s="60" t="s">
        <v>485</v>
      </c>
      <c r="J119" s="27" t="n">
        <v>4000</v>
      </c>
    </row>
    <row r="120" customFormat="false" ht="15" hidden="false" customHeight="false" outlineLevel="0" collapsed="false">
      <c r="B120" s="27" t="s">
        <v>432</v>
      </c>
      <c r="C120" s="59" t="s">
        <v>495</v>
      </c>
      <c r="D120" s="58" t="s">
        <v>496</v>
      </c>
      <c r="E120" s="29" t="s">
        <v>13</v>
      </c>
      <c r="F120" s="27" t="s">
        <v>497</v>
      </c>
      <c r="G120" s="59" t="s">
        <v>498</v>
      </c>
      <c r="H120" s="31" t="s">
        <v>57</v>
      </c>
      <c r="I120" s="60" t="s">
        <v>485</v>
      </c>
      <c r="J120" s="27" t="n">
        <v>8000</v>
      </c>
    </row>
    <row r="121" customFormat="false" ht="15" hidden="false" customHeight="false" outlineLevel="0" collapsed="false">
      <c r="B121" s="27" t="s">
        <v>432</v>
      </c>
      <c r="C121" s="59" t="s">
        <v>499</v>
      </c>
      <c r="D121" s="58" t="s">
        <v>496</v>
      </c>
      <c r="E121" s="39" t="s">
        <v>13</v>
      </c>
      <c r="F121" s="27" t="s">
        <v>500</v>
      </c>
      <c r="G121" s="59" t="s">
        <v>501</v>
      </c>
      <c r="H121" s="31" t="s">
        <v>57</v>
      </c>
      <c r="I121" s="60" t="s">
        <v>485</v>
      </c>
      <c r="J121" s="27" t="n">
        <v>8000</v>
      </c>
    </row>
    <row r="122" customFormat="false" ht="15" hidden="false" customHeight="false" outlineLevel="0" collapsed="false">
      <c r="B122" s="27" t="s">
        <v>432</v>
      </c>
      <c r="C122" s="59" t="s">
        <v>502</v>
      </c>
      <c r="D122" s="58" t="s">
        <v>496</v>
      </c>
      <c r="E122" s="40" t="s">
        <v>13</v>
      </c>
      <c r="F122" s="27" t="s">
        <v>503</v>
      </c>
      <c r="G122" s="59" t="s">
        <v>504</v>
      </c>
      <c r="H122" s="31" t="s">
        <v>57</v>
      </c>
      <c r="I122" s="60" t="s">
        <v>485</v>
      </c>
      <c r="J122" s="27" t="n">
        <v>8000</v>
      </c>
    </row>
    <row r="123" customFormat="false" ht="15" hidden="false" customHeight="false" outlineLevel="0" collapsed="false">
      <c r="B123" s="27" t="s">
        <v>432</v>
      </c>
      <c r="C123" s="59" t="s">
        <v>505</v>
      </c>
      <c r="D123" s="58" t="s">
        <v>496</v>
      </c>
      <c r="E123" s="41" t="s">
        <v>13</v>
      </c>
      <c r="F123" s="27" t="s">
        <v>506</v>
      </c>
      <c r="G123" s="59" t="s">
        <v>507</v>
      </c>
      <c r="H123" s="31" t="s">
        <v>57</v>
      </c>
      <c r="I123" s="60" t="s">
        <v>485</v>
      </c>
      <c r="J123" s="27" t="n">
        <v>8000</v>
      </c>
    </row>
    <row r="124" customFormat="false" ht="15" hidden="false" customHeight="false" outlineLevel="0" collapsed="false">
      <c r="B124" s="27" t="s">
        <v>432</v>
      </c>
      <c r="C124" s="59" t="s">
        <v>508</v>
      </c>
      <c r="D124" s="58" t="s">
        <v>509</v>
      </c>
      <c r="E124" s="29" t="s">
        <v>13</v>
      </c>
      <c r="F124" s="27" t="s">
        <v>46</v>
      </c>
      <c r="G124" s="59" t="s">
        <v>510</v>
      </c>
      <c r="H124" s="31" t="s">
        <v>57</v>
      </c>
      <c r="I124" s="60" t="s">
        <v>511</v>
      </c>
      <c r="J124" s="27" t="n">
        <v>6000</v>
      </c>
    </row>
    <row r="125" s="38" customFormat="true" ht="15" hidden="false" customHeight="false" outlineLevel="0" collapsed="false">
      <c r="A125" s="1"/>
      <c r="B125" s="27" t="s">
        <v>432</v>
      </c>
      <c r="C125" s="59" t="s">
        <v>512</v>
      </c>
      <c r="D125" s="58" t="s">
        <v>513</v>
      </c>
      <c r="E125" s="29" t="s">
        <v>13</v>
      </c>
      <c r="F125" s="27" t="s">
        <v>514</v>
      </c>
      <c r="G125" s="59" t="s">
        <v>515</v>
      </c>
      <c r="H125" s="31" t="s">
        <v>57</v>
      </c>
      <c r="I125" s="60" t="s">
        <v>516</v>
      </c>
      <c r="J125" s="27" t="n">
        <v>9000</v>
      </c>
    </row>
    <row r="126" s="38" customFormat="true" ht="15" hidden="false" customHeight="false" outlineLevel="0" collapsed="false">
      <c r="A126" s="1"/>
      <c r="B126" s="27" t="s">
        <v>432</v>
      </c>
      <c r="C126" s="59" t="s">
        <v>517</v>
      </c>
      <c r="D126" s="58" t="s">
        <v>513</v>
      </c>
      <c r="E126" s="39" t="s">
        <v>13</v>
      </c>
      <c r="F126" s="27" t="s">
        <v>518</v>
      </c>
      <c r="G126" s="59" t="s">
        <v>519</v>
      </c>
      <c r="H126" s="31" t="s">
        <v>57</v>
      </c>
      <c r="I126" s="60" t="s">
        <v>516</v>
      </c>
      <c r="J126" s="27" t="n">
        <v>9000</v>
      </c>
    </row>
    <row r="127" s="38" customFormat="true" ht="15" hidden="false" customHeight="false" outlineLevel="0" collapsed="false">
      <c r="A127" s="1"/>
      <c r="B127" s="27" t="s">
        <v>432</v>
      </c>
      <c r="C127" s="59" t="s">
        <v>520</v>
      </c>
      <c r="D127" s="58" t="s">
        <v>513</v>
      </c>
      <c r="E127" s="40" t="s">
        <v>13</v>
      </c>
      <c r="F127" s="27" t="s">
        <v>521</v>
      </c>
      <c r="G127" s="59" t="s">
        <v>522</v>
      </c>
      <c r="H127" s="31" t="s">
        <v>57</v>
      </c>
      <c r="I127" s="60" t="s">
        <v>516</v>
      </c>
      <c r="J127" s="27" t="n">
        <v>9000</v>
      </c>
    </row>
    <row r="128" s="38" customFormat="true" ht="15" hidden="false" customHeight="false" outlineLevel="0" collapsed="false">
      <c r="A128" s="1"/>
      <c r="B128" s="27" t="s">
        <v>432</v>
      </c>
      <c r="C128" s="59" t="s">
        <v>523</v>
      </c>
      <c r="D128" s="58" t="s">
        <v>513</v>
      </c>
      <c r="E128" s="41" t="s">
        <v>13</v>
      </c>
      <c r="F128" s="27" t="s">
        <v>524</v>
      </c>
      <c r="G128" s="59" t="s">
        <v>525</v>
      </c>
      <c r="H128" s="31" t="s">
        <v>57</v>
      </c>
      <c r="I128" s="60" t="s">
        <v>516</v>
      </c>
      <c r="J128" s="27" t="n">
        <v>9000</v>
      </c>
    </row>
    <row r="129" s="38" customFormat="true" ht="15" hidden="false" customHeight="false" outlineLevel="0" collapsed="false">
      <c r="A129" s="1"/>
      <c r="B129" s="27" t="s">
        <v>432</v>
      </c>
      <c r="C129" s="59" t="s">
        <v>526</v>
      </c>
      <c r="D129" s="58" t="s">
        <v>527</v>
      </c>
      <c r="E129" s="27" t="s">
        <v>19</v>
      </c>
      <c r="F129" s="27" t="s">
        <v>528</v>
      </c>
      <c r="G129" s="59" t="s">
        <v>529</v>
      </c>
      <c r="H129" s="31" t="s">
        <v>274</v>
      </c>
      <c r="I129" s="60" t="s">
        <v>530</v>
      </c>
      <c r="J129" s="27" t="n">
        <v>30000</v>
      </c>
    </row>
    <row r="130" s="38" customFormat="true" ht="30" hidden="false" customHeight="false" outlineLevel="0" collapsed="false">
      <c r="A130" s="1"/>
      <c r="B130" s="27" t="s">
        <v>432</v>
      </c>
      <c r="C130" s="27" t="s">
        <v>531</v>
      </c>
      <c r="D130" s="46" t="s">
        <v>532</v>
      </c>
      <c r="E130" s="29" t="s">
        <v>13</v>
      </c>
      <c r="F130" s="27" t="s">
        <v>439</v>
      </c>
      <c r="G130" s="27" t="s">
        <v>440</v>
      </c>
      <c r="H130" s="31" t="s">
        <v>385</v>
      </c>
      <c r="I130" s="32" t="s">
        <v>533</v>
      </c>
      <c r="J130" s="27" t="n">
        <v>6000</v>
      </c>
    </row>
    <row r="131" customFormat="false" ht="15.75" hidden="false" customHeight="false" outlineLevel="0" collapsed="false">
      <c r="B131" s="18" t="s">
        <v>534</v>
      </c>
      <c r="C131" s="51"/>
      <c r="D131" s="51"/>
      <c r="E131" s="52"/>
      <c r="F131" s="53"/>
      <c r="G131" s="22"/>
      <c r="H131" s="23"/>
      <c r="I131" s="54"/>
      <c r="J131" s="55"/>
    </row>
    <row r="132" customFormat="false" ht="45" hidden="false" customHeight="false" outlineLevel="0" collapsed="false">
      <c r="B132" s="27" t="s">
        <v>534</v>
      </c>
      <c r="C132" s="27" t="s">
        <v>535</v>
      </c>
      <c r="D132" s="28" t="s">
        <v>536</v>
      </c>
      <c r="E132" s="29" t="s">
        <v>13</v>
      </c>
      <c r="F132" s="27" t="s">
        <v>537</v>
      </c>
      <c r="G132" s="30" t="s">
        <v>538</v>
      </c>
      <c r="H132" s="31" t="s">
        <v>27</v>
      </c>
      <c r="I132" s="32" t="s">
        <v>539</v>
      </c>
      <c r="J132" s="42" t="n">
        <v>3350</v>
      </c>
    </row>
    <row r="133" customFormat="false" ht="30" hidden="false" customHeight="false" outlineLevel="0" collapsed="false">
      <c r="A133" s="56" t="s">
        <v>129</v>
      </c>
      <c r="B133" s="27" t="s">
        <v>534</v>
      </c>
      <c r="C133" s="27" t="s">
        <v>540</v>
      </c>
      <c r="D133" s="28" t="s">
        <v>541</v>
      </c>
      <c r="E133" s="29" t="s">
        <v>13</v>
      </c>
      <c r="F133" s="27" t="s">
        <v>542</v>
      </c>
      <c r="G133" s="30" t="s">
        <v>543</v>
      </c>
      <c r="H133" s="31"/>
      <c r="I133" s="44" t="s">
        <v>544</v>
      </c>
      <c r="J133" s="42" t="n">
        <v>2500</v>
      </c>
    </row>
    <row r="134" customFormat="false" ht="60" hidden="false" customHeight="false" outlineLevel="0" collapsed="false">
      <c r="B134" s="27" t="s">
        <v>534</v>
      </c>
      <c r="C134" s="27" t="s">
        <v>545</v>
      </c>
      <c r="D134" s="28" t="s">
        <v>546</v>
      </c>
      <c r="E134" s="29" t="s">
        <v>13</v>
      </c>
      <c r="F134" s="27" t="s">
        <v>547</v>
      </c>
      <c r="G134" s="30" t="s">
        <v>548</v>
      </c>
      <c r="H134" s="31" t="s">
        <v>27</v>
      </c>
      <c r="I134" s="37" t="s">
        <v>549</v>
      </c>
      <c r="J134" s="36" t="n">
        <v>6800</v>
      </c>
    </row>
    <row r="135" customFormat="false" ht="60" hidden="false" customHeight="false" outlineLevel="0" collapsed="false">
      <c r="B135" s="27" t="s">
        <v>534</v>
      </c>
      <c r="C135" s="27" t="s">
        <v>550</v>
      </c>
      <c r="D135" s="28" t="s">
        <v>551</v>
      </c>
      <c r="E135" s="29" t="s">
        <v>13</v>
      </c>
      <c r="F135" s="27" t="s">
        <v>552</v>
      </c>
      <c r="G135" s="30" t="s">
        <v>553</v>
      </c>
      <c r="H135" s="31" t="s">
        <v>27</v>
      </c>
      <c r="I135" s="37" t="s">
        <v>549</v>
      </c>
      <c r="J135" s="36" t="n">
        <v>10000</v>
      </c>
    </row>
    <row r="136" customFormat="false" ht="15" hidden="false" customHeight="false" outlineLevel="0" collapsed="false">
      <c r="B136" s="27" t="s">
        <v>534</v>
      </c>
      <c r="C136" s="27" t="s">
        <v>554</v>
      </c>
      <c r="D136" s="28" t="s">
        <v>555</v>
      </c>
      <c r="E136" s="29" t="s">
        <v>13</v>
      </c>
      <c r="F136" s="27" t="s">
        <v>556</v>
      </c>
      <c r="G136" s="30" t="s">
        <v>557</v>
      </c>
      <c r="H136" s="31" t="s">
        <v>27</v>
      </c>
      <c r="I136" s="32" t="s">
        <v>558</v>
      </c>
      <c r="J136" s="36" t="n">
        <v>4000</v>
      </c>
    </row>
    <row r="137" customFormat="false" ht="75" hidden="false" customHeight="false" outlineLevel="0" collapsed="false">
      <c r="B137" s="27" t="s">
        <v>534</v>
      </c>
      <c r="C137" s="27" t="s">
        <v>559</v>
      </c>
      <c r="D137" s="28" t="s">
        <v>560</v>
      </c>
      <c r="E137" s="29" t="s">
        <v>13</v>
      </c>
      <c r="F137" s="27" t="s">
        <v>561</v>
      </c>
      <c r="G137" s="30" t="s">
        <v>562</v>
      </c>
      <c r="H137" s="31" t="s">
        <v>27</v>
      </c>
      <c r="I137" s="32" t="s">
        <v>563</v>
      </c>
      <c r="J137" s="42" t="n">
        <v>15000</v>
      </c>
    </row>
    <row r="138" s="38" customFormat="true" ht="30" hidden="false" customHeight="false" outlineLevel="0" collapsed="false">
      <c r="A138" s="1"/>
      <c r="B138" s="27" t="s">
        <v>534</v>
      </c>
      <c r="C138" s="27" t="s">
        <v>564</v>
      </c>
      <c r="D138" s="28" t="s">
        <v>565</v>
      </c>
      <c r="E138" s="29" t="s">
        <v>13</v>
      </c>
      <c r="F138" s="27" t="s">
        <v>566</v>
      </c>
      <c r="G138" s="30" t="s">
        <v>567</v>
      </c>
      <c r="H138" s="31" t="s">
        <v>27</v>
      </c>
      <c r="I138" s="32" t="s">
        <v>568</v>
      </c>
      <c r="J138" s="35" t="n">
        <v>2500</v>
      </c>
    </row>
    <row r="139" customFormat="false" ht="30" hidden="false" customHeight="false" outlineLevel="0" collapsed="false">
      <c r="B139" s="27" t="s">
        <v>534</v>
      </c>
      <c r="C139" s="27" t="s">
        <v>569</v>
      </c>
      <c r="D139" s="28" t="s">
        <v>570</v>
      </c>
      <c r="E139" s="29" t="s">
        <v>13</v>
      </c>
      <c r="F139" s="27" t="s">
        <v>571</v>
      </c>
      <c r="G139" s="30" t="s">
        <v>572</v>
      </c>
      <c r="H139" s="31" t="s">
        <v>27</v>
      </c>
      <c r="I139" s="32" t="s">
        <v>573</v>
      </c>
      <c r="J139" s="35" t="n">
        <v>5000</v>
      </c>
    </row>
    <row r="140" customFormat="false" ht="30" hidden="false" customHeight="false" outlineLevel="0" collapsed="false">
      <c r="B140" s="27" t="s">
        <v>534</v>
      </c>
      <c r="C140" s="27" t="s">
        <v>574</v>
      </c>
      <c r="D140" s="28" t="s">
        <v>575</v>
      </c>
      <c r="E140" s="29" t="s">
        <v>13</v>
      </c>
      <c r="F140" s="27" t="s">
        <v>46</v>
      </c>
      <c r="G140" s="30" t="s">
        <v>576</v>
      </c>
      <c r="H140" s="31"/>
      <c r="I140" s="32" t="s">
        <v>573</v>
      </c>
      <c r="J140" s="35" t="n">
        <v>10000</v>
      </c>
    </row>
    <row r="141" customFormat="false" ht="45" hidden="false" customHeight="false" outlineLevel="0" collapsed="false">
      <c r="B141" s="27" t="s">
        <v>534</v>
      </c>
      <c r="C141" s="27" t="s">
        <v>577</v>
      </c>
      <c r="D141" s="28" t="s">
        <v>578</v>
      </c>
      <c r="E141" s="29" t="s">
        <v>13</v>
      </c>
      <c r="F141" s="27" t="s">
        <v>579</v>
      </c>
      <c r="G141" s="30" t="s">
        <v>580</v>
      </c>
      <c r="H141" s="31" t="s">
        <v>27</v>
      </c>
      <c r="I141" s="32" t="s">
        <v>581</v>
      </c>
      <c r="J141" s="35" t="n">
        <v>10000</v>
      </c>
    </row>
    <row r="142" customFormat="false" ht="45" hidden="false" customHeight="false" outlineLevel="0" collapsed="false">
      <c r="B142" s="27" t="s">
        <v>534</v>
      </c>
      <c r="C142" s="27" t="s">
        <v>582</v>
      </c>
      <c r="D142" s="28" t="s">
        <v>583</v>
      </c>
      <c r="E142" s="29" t="s">
        <v>13</v>
      </c>
      <c r="F142" s="27" t="s">
        <v>584</v>
      </c>
      <c r="G142" s="30" t="s">
        <v>585</v>
      </c>
      <c r="H142" s="31" t="s">
        <v>27</v>
      </c>
      <c r="I142" s="32" t="s">
        <v>586</v>
      </c>
      <c r="J142" s="36" t="n">
        <v>10000</v>
      </c>
    </row>
    <row r="143" customFormat="false" ht="60" hidden="false" customHeight="false" outlineLevel="0" collapsed="false">
      <c r="B143" s="27" t="s">
        <v>534</v>
      </c>
      <c r="C143" s="27" t="s">
        <v>587</v>
      </c>
      <c r="D143" s="28" t="s">
        <v>588</v>
      </c>
      <c r="E143" s="29" t="s">
        <v>13</v>
      </c>
      <c r="F143" s="27" t="s">
        <v>589</v>
      </c>
      <c r="G143" s="30" t="s">
        <v>590</v>
      </c>
      <c r="H143" s="31" t="s">
        <v>27</v>
      </c>
      <c r="I143" s="37" t="s">
        <v>591</v>
      </c>
      <c r="J143" s="36" t="n">
        <v>20000</v>
      </c>
    </row>
    <row r="144" customFormat="false" ht="15" hidden="false" customHeight="false" outlineLevel="0" collapsed="false">
      <c r="B144" s="27" t="s">
        <v>534</v>
      </c>
      <c r="C144" s="27" t="s">
        <v>592</v>
      </c>
      <c r="D144" s="28" t="s">
        <v>593</v>
      </c>
      <c r="E144" s="29" t="s">
        <v>13</v>
      </c>
      <c r="F144" s="27" t="s">
        <v>594</v>
      </c>
      <c r="G144" s="30" t="s">
        <v>595</v>
      </c>
      <c r="H144" s="31" t="s">
        <v>27</v>
      </c>
      <c r="I144" s="32" t="s">
        <v>596</v>
      </c>
      <c r="J144" s="35" t="n">
        <v>2500</v>
      </c>
    </row>
    <row r="145" customFormat="false" ht="15" hidden="false" customHeight="false" outlineLevel="0" collapsed="false">
      <c r="B145" s="27" t="s">
        <v>534</v>
      </c>
      <c r="C145" s="27" t="s">
        <v>597</v>
      </c>
      <c r="D145" s="28" t="s">
        <v>598</v>
      </c>
      <c r="E145" s="29" t="s">
        <v>13</v>
      </c>
      <c r="F145" s="27" t="s">
        <v>599</v>
      </c>
      <c r="G145" s="30" t="s">
        <v>600</v>
      </c>
      <c r="H145" s="31" t="s">
        <v>27</v>
      </c>
      <c r="I145" s="32" t="s">
        <v>596</v>
      </c>
      <c r="J145" s="35" t="n">
        <v>3500</v>
      </c>
    </row>
    <row r="146" customFormat="false" ht="15" hidden="false" customHeight="false" outlineLevel="0" collapsed="false">
      <c r="B146" s="27" t="s">
        <v>534</v>
      </c>
      <c r="C146" s="27" t="s">
        <v>601</v>
      </c>
      <c r="D146" s="28" t="s">
        <v>602</v>
      </c>
      <c r="E146" s="29" t="s">
        <v>13</v>
      </c>
      <c r="F146" s="27"/>
      <c r="G146" s="30" t="s">
        <v>603</v>
      </c>
      <c r="H146" s="31"/>
      <c r="I146" s="32" t="s">
        <v>604</v>
      </c>
      <c r="J146" s="35" t="n">
        <v>6000</v>
      </c>
    </row>
    <row r="147" customFormat="false" ht="15" hidden="false" customHeight="false" outlineLevel="0" collapsed="false">
      <c r="B147" s="27" t="s">
        <v>534</v>
      </c>
      <c r="C147" s="27" t="s">
        <v>605</v>
      </c>
      <c r="D147" s="28" t="s">
        <v>606</v>
      </c>
      <c r="E147" s="29" t="s">
        <v>13</v>
      </c>
      <c r="F147" s="27" t="s">
        <v>607</v>
      </c>
      <c r="G147" s="30" t="s">
        <v>608</v>
      </c>
      <c r="H147" s="31" t="s">
        <v>27</v>
      </c>
      <c r="I147" s="32" t="s">
        <v>609</v>
      </c>
      <c r="J147" s="35" t="n">
        <v>10000</v>
      </c>
    </row>
    <row r="148" customFormat="false" ht="15" hidden="false" customHeight="false" outlineLevel="0" collapsed="false">
      <c r="B148" s="27" t="s">
        <v>534</v>
      </c>
      <c r="C148" s="27" t="s">
        <v>610</v>
      </c>
      <c r="D148" s="28" t="s">
        <v>611</v>
      </c>
      <c r="E148" s="29" t="s">
        <v>13</v>
      </c>
      <c r="F148" s="27" t="s">
        <v>612</v>
      </c>
      <c r="G148" s="30" t="s">
        <v>613</v>
      </c>
      <c r="H148" s="31" t="s">
        <v>27</v>
      </c>
      <c r="I148" s="32" t="s">
        <v>614</v>
      </c>
      <c r="J148" s="36" t="n">
        <v>12000</v>
      </c>
    </row>
    <row r="149" customFormat="false" ht="15" hidden="false" customHeight="false" outlineLevel="0" collapsed="false">
      <c r="B149" s="27" t="s">
        <v>534</v>
      </c>
      <c r="C149" s="27" t="s">
        <v>615</v>
      </c>
      <c r="D149" s="28" t="s">
        <v>616</v>
      </c>
      <c r="E149" s="29" t="s">
        <v>13</v>
      </c>
      <c r="F149" s="27" t="s">
        <v>617</v>
      </c>
      <c r="G149" s="30" t="s">
        <v>618</v>
      </c>
      <c r="H149" s="31" t="s">
        <v>27</v>
      </c>
      <c r="I149" s="32" t="s">
        <v>619</v>
      </c>
      <c r="J149" s="36" t="n">
        <v>18000</v>
      </c>
    </row>
    <row r="150" customFormat="false" ht="15" hidden="false" customHeight="false" outlineLevel="0" collapsed="false">
      <c r="B150" s="27" t="s">
        <v>534</v>
      </c>
      <c r="C150" s="27" t="s">
        <v>620</v>
      </c>
      <c r="D150" s="28" t="s">
        <v>621</v>
      </c>
      <c r="E150" s="29" t="s">
        <v>13</v>
      </c>
      <c r="F150" s="27" t="s">
        <v>622</v>
      </c>
      <c r="G150" s="30" t="s">
        <v>623</v>
      </c>
      <c r="H150" s="31" t="s">
        <v>27</v>
      </c>
      <c r="I150" s="32" t="s">
        <v>624</v>
      </c>
      <c r="J150" s="35" t="n">
        <v>6000</v>
      </c>
    </row>
    <row r="151" customFormat="false" ht="15" hidden="false" customHeight="false" outlineLevel="0" collapsed="false">
      <c r="B151" s="27" t="s">
        <v>534</v>
      </c>
      <c r="C151" s="27" t="s">
        <v>625</v>
      </c>
      <c r="D151" s="28" t="s">
        <v>626</v>
      </c>
      <c r="E151" s="29" t="s">
        <v>13</v>
      </c>
      <c r="F151" s="27" t="s">
        <v>627</v>
      </c>
      <c r="G151" s="30" t="s">
        <v>628</v>
      </c>
      <c r="H151" s="31" t="s">
        <v>27</v>
      </c>
      <c r="I151" s="32" t="s">
        <v>629</v>
      </c>
      <c r="J151" s="35" t="n">
        <v>2000</v>
      </c>
    </row>
    <row r="152" customFormat="false" ht="15" hidden="false" customHeight="false" outlineLevel="0" collapsed="false">
      <c r="B152" s="27" t="s">
        <v>534</v>
      </c>
      <c r="C152" s="27" t="s">
        <v>630</v>
      </c>
      <c r="D152" s="28" t="s">
        <v>631</v>
      </c>
      <c r="E152" s="29" t="s">
        <v>13</v>
      </c>
      <c r="F152" s="27" t="s">
        <v>632</v>
      </c>
      <c r="G152" s="30" t="s">
        <v>633</v>
      </c>
      <c r="H152" s="31" t="s">
        <v>27</v>
      </c>
      <c r="I152" s="32" t="s">
        <v>634</v>
      </c>
      <c r="J152" s="36" t="n">
        <v>4000</v>
      </c>
    </row>
    <row r="153" customFormat="false" ht="15" hidden="false" customHeight="false" outlineLevel="0" collapsed="false">
      <c r="B153" s="27" t="s">
        <v>534</v>
      </c>
      <c r="C153" s="27" t="s">
        <v>635</v>
      </c>
      <c r="D153" s="28" t="s">
        <v>636</v>
      </c>
      <c r="E153" s="29" t="s">
        <v>13</v>
      </c>
      <c r="F153" s="27" t="s">
        <v>637</v>
      </c>
      <c r="G153" s="30" t="s">
        <v>638</v>
      </c>
      <c r="H153" s="31" t="s">
        <v>27</v>
      </c>
      <c r="I153" s="32" t="s">
        <v>639</v>
      </c>
      <c r="J153" s="35" t="n">
        <v>2500</v>
      </c>
    </row>
    <row r="154" customFormat="false" ht="15" hidden="false" customHeight="false" outlineLevel="0" collapsed="false">
      <c r="B154" s="27" t="s">
        <v>534</v>
      </c>
      <c r="C154" s="27" t="s">
        <v>640</v>
      </c>
      <c r="D154" s="28" t="s">
        <v>641</v>
      </c>
      <c r="E154" s="29" t="s">
        <v>13</v>
      </c>
      <c r="F154" s="27" t="s">
        <v>642</v>
      </c>
      <c r="G154" s="30" t="s">
        <v>643</v>
      </c>
      <c r="H154" s="31" t="s">
        <v>57</v>
      </c>
      <c r="I154" s="32" t="s">
        <v>644</v>
      </c>
      <c r="J154" s="35" t="n">
        <v>18000</v>
      </c>
    </row>
    <row r="155" customFormat="false" ht="15" hidden="false" customHeight="false" outlineLevel="0" collapsed="false">
      <c r="A155" s="3"/>
      <c r="B155" s="27" t="s">
        <v>534</v>
      </c>
      <c r="C155" s="27" t="s">
        <v>645</v>
      </c>
      <c r="D155" s="28" t="s">
        <v>646</v>
      </c>
      <c r="E155" s="29" t="s">
        <v>13</v>
      </c>
      <c r="F155" s="27" t="s">
        <v>647</v>
      </c>
      <c r="G155" s="30" t="s">
        <v>648</v>
      </c>
      <c r="H155" s="31" t="s">
        <v>57</v>
      </c>
      <c r="I155" s="32" t="s">
        <v>649</v>
      </c>
      <c r="J155" s="35" t="n">
        <v>15000</v>
      </c>
    </row>
    <row r="156" customFormat="false" ht="15" hidden="false" customHeight="false" outlineLevel="0" collapsed="false">
      <c r="A156" s="56" t="s">
        <v>129</v>
      </c>
      <c r="B156" s="27" t="s">
        <v>534</v>
      </c>
      <c r="C156" s="27" t="s">
        <v>650</v>
      </c>
      <c r="D156" s="28" t="s">
        <v>651</v>
      </c>
      <c r="E156" s="61" t="s">
        <v>13</v>
      </c>
      <c r="F156" s="27" t="s">
        <v>652</v>
      </c>
      <c r="G156" s="30" t="s">
        <v>653</v>
      </c>
      <c r="H156" s="31"/>
      <c r="I156" s="44" t="s">
        <v>654</v>
      </c>
      <c r="J156" s="35" t="n">
        <v>5000</v>
      </c>
    </row>
    <row r="157" customFormat="false" ht="15" hidden="false" customHeight="false" outlineLevel="0" collapsed="false">
      <c r="A157" s="56" t="s">
        <v>129</v>
      </c>
      <c r="B157" s="27" t="s">
        <v>534</v>
      </c>
      <c r="C157" s="27" t="s">
        <v>655</v>
      </c>
      <c r="D157" s="28" t="s">
        <v>651</v>
      </c>
      <c r="E157" s="62" t="s">
        <v>13</v>
      </c>
      <c r="F157" s="27" t="s">
        <v>656</v>
      </c>
      <c r="G157" s="30" t="s">
        <v>657</v>
      </c>
      <c r="H157" s="31"/>
      <c r="I157" s="44" t="s">
        <v>658</v>
      </c>
      <c r="J157" s="35" t="n">
        <v>4000</v>
      </c>
    </row>
    <row r="158" customFormat="false" ht="15" hidden="false" customHeight="false" outlineLevel="0" collapsed="false">
      <c r="A158" s="56" t="s">
        <v>129</v>
      </c>
      <c r="B158" s="27" t="s">
        <v>534</v>
      </c>
      <c r="C158" s="27" t="s">
        <v>659</v>
      </c>
      <c r="D158" s="28" t="s">
        <v>651</v>
      </c>
      <c r="E158" s="63" t="s">
        <v>13</v>
      </c>
      <c r="F158" s="27" t="s">
        <v>660</v>
      </c>
      <c r="G158" s="30" t="s">
        <v>661</v>
      </c>
      <c r="H158" s="31"/>
      <c r="I158" s="44" t="s">
        <v>662</v>
      </c>
      <c r="J158" s="35" t="n">
        <v>4000</v>
      </c>
    </row>
    <row r="159" customFormat="false" ht="15" hidden="false" customHeight="false" outlineLevel="0" collapsed="false">
      <c r="A159" s="56" t="s">
        <v>129</v>
      </c>
      <c r="B159" s="27" t="s">
        <v>534</v>
      </c>
      <c r="C159" s="27" t="s">
        <v>663</v>
      </c>
      <c r="D159" s="28" t="s">
        <v>651</v>
      </c>
      <c r="E159" s="64" t="s">
        <v>13</v>
      </c>
      <c r="F159" s="27" t="s">
        <v>664</v>
      </c>
      <c r="G159" s="30" t="s">
        <v>665</v>
      </c>
      <c r="H159" s="31"/>
      <c r="I159" s="44" t="s">
        <v>666</v>
      </c>
      <c r="J159" s="35" t="n">
        <v>4000</v>
      </c>
    </row>
    <row r="160" customFormat="false" ht="15" hidden="false" customHeight="false" outlineLevel="0" collapsed="false">
      <c r="A160" s="56" t="s">
        <v>129</v>
      </c>
      <c r="B160" s="27" t="s">
        <v>534</v>
      </c>
      <c r="C160" s="27" t="s">
        <v>667</v>
      </c>
      <c r="D160" s="28" t="s">
        <v>668</v>
      </c>
      <c r="E160" s="62" t="s">
        <v>13</v>
      </c>
      <c r="F160" s="27" t="s">
        <v>669</v>
      </c>
      <c r="G160" s="30" t="s">
        <v>670</v>
      </c>
      <c r="H160" s="31"/>
      <c r="I160" s="44" t="s">
        <v>671</v>
      </c>
      <c r="J160" s="35" t="n">
        <v>6000</v>
      </c>
    </row>
    <row r="161" customFormat="false" ht="15" hidden="false" customHeight="false" outlineLevel="0" collapsed="false">
      <c r="A161" s="56" t="s">
        <v>129</v>
      </c>
      <c r="B161" s="27" t="s">
        <v>534</v>
      </c>
      <c r="C161" s="27" t="s">
        <v>672</v>
      </c>
      <c r="D161" s="28" t="s">
        <v>668</v>
      </c>
      <c r="E161" s="63" t="s">
        <v>13</v>
      </c>
      <c r="F161" s="27" t="s">
        <v>673</v>
      </c>
      <c r="G161" s="30" t="s">
        <v>674</v>
      </c>
      <c r="H161" s="31"/>
      <c r="I161" s="44" t="s">
        <v>671</v>
      </c>
      <c r="J161" s="35" t="n">
        <v>6000</v>
      </c>
    </row>
    <row r="162" customFormat="false" ht="15" hidden="false" customHeight="false" outlineLevel="0" collapsed="false">
      <c r="A162" s="56" t="s">
        <v>129</v>
      </c>
      <c r="B162" s="27" t="s">
        <v>534</v>
      </c>
      <c r="C162" s="27" t="s">
        <v>675</v>
      </c>
      <c r="D162" s="28" t="s">
        <v>668</v>
      </c>
      <c r="E162" s="64" t="s">
        <v>13</v>
      </c>
      <c r="F162" s="27" t="s">
        <v>676</v>
      </c>
      <c r="G162" s="30" t="s">
        <v>677</v>
      </c>
      <c r="H162" s="31"/>
      <c r="I162" s="44" t="s">
        <v>671</v>
      </c>
      <c r="J162" s="35" t="n">
        <v>6000</v>
      </c>
    </row>
    <row r="163" customFormat="false" ht="15" hidden="false" customHeight="false" outlineLevel="0" collapsed="false">
      <c r="B163" s="65" t="s">
        <v>534</v>
      </c>
      <c r="C163" s="65" t="s">
        <v>678</v>
      </c>
      <c r="D163" s="66" t="s">
        <v>679</v>
      </c>
      <c r="E163" s="61" t="s">
        <v>13</v>
      </c>
      <c r="F163" s="65" t="s">
        <v>680</v>
      </c>
      <c r="G163" s="67" t="s">
        <v>681</v>
      </c>
      <c r="H163" s="31" t="s">
        <v>27</v>
      </c>
      <c r="I163" s="68"/>
      <c r="J163" s="69" t="n">
        <v>9000</v>
      </c>
    </row>
    <row r="164" customFormat="false" ht="15" hidden="false" customHeight="false" outlineLevel="0" collapsed="false">
      <c r="B164" s="65" t="s">
        <v>534</v>
      </c>
      <c r="C164" s="65" t="s">
        <v>682</v>
      </c>
      <c r="D164" s="66" t="s">
        <v>679</v>
      </c>
      <c r="E164" s="62" t="s">
        <v>13</v>
      </c>
      <c r="F164" s="65" t="s">
        <v>683</v>
      </c>
      <c r="G164" s="67" t="s">
        <v>684</v>
      </c>
      <c r="H164" s="31" t="s">
        <v>27</v>
      </c>
      <c r="I164" s="70" t="s">
        <v>685</v>
      </c>
      <c r="J164" s="69" t="n">
        <v>8000</v>
      </c>
    </row>
    <row r="165" customFormat="false" ht="15" hidden="false" customHeight="false" outlineLevel="0" collapsed="false">
      <c r="B165" s="65" t="s">
        <v>534</v>
      </c>
      <c r="C165" s="65" t="s">
        <v>686</v>
      </c>
      <c r="D165" s="66" t="s">
        <v>679</v>
      </c>
      <c r="E165" s="63" t="s">
        <v>13</v>
      </c>
      <c r="F165" s="65" t="s">
        <v>687</v>
      </c>
      <c r="G165" s="67" t="s">
        <v>688</v>
      </c>
      <c r="H165" s="31" t="s">
        <v>27</v>
      </c>
      <c r="I165" s="70" t="s">
        <v>685</v>
      </c>
      <c r="J165" s="69" t="n">
        <v>8000</v>
      </c>
    </row>
    <row r="166" customFormat="false" ht="15" hidden="false" customHeight="false" outlineLevel="0" collapsed="false">
      <c r="B166" s="65" t="s">
        <v>534</v>
      </c>
      <c r="C166" s="65" t="s">
        <v>689</v>
      </c>
      <c r="D166" s="66" t="s">
        <v>679</v>
      </c>
      <c r="E166" s="64" t="s">
        <v>13</v>
      </c>
      <c r="F166" s="65" t="s">
        <v>690</v>
      </c>
      <c r="G166" s="67" t="s">
        <v>691</v>
      </c>
      <c r="H166" s="31" t="s">
        <v>27</v>
      </c>
      <c r="I166" s="70" t="s">
        <v>685</v>
      </c>
      <c r="J166" s="69" t="n">
        <v>8000</v>
      </c>
    </row>
    <row r="167" s="38" customFormat="true" ht="30" hidden="false" customHeight="false" outlineLevel="0" collapsed="false">
      <c r="A167" s="1"/>
      <c r="B167" s="65" t="s">
        <v>534</v>
      </c>
      <c r="C167" s="65" t="s">
        <v>692</v>
      </c>
      <c r="D167" s="66" t="s">
        <v>693</v>
      </c>
      <c r="E167" s="61" t="s">
        <v>13</v>
      </c>
      <c r="F167" s="65" t="s">
        <v>694</v>
      </c>
      <c r="G167" s="67" t="s">
        <v>695</v>
      </c>
      <c r="H167" s="31" t="s">
        <v>27</v>
      </c>
      <c r="I167" s="71" t="s">
        <v>696</v>
      </c>
      <c r="J167" s="65" t="n">
        <v>13000</v>
      </c>
    </row>
    <row r="168" customFormat="false" ht="30" hidden="false" customHeight="false" outlineLevel="0" collapsed="false">
      <c r="B168" s="65" t="s">
        <v>534</v>
      </c>
      <c r="C168" s="65" t="s">
        <v>697</v>
      </c>
      <c r="D168" s="66" t="s">
        <v>698</v>
      </c>
      <c r="E168" s="62" t="s">
        <v>13</v>
      </c>
      <c r="F168" s="65" t="s">
        <v>699</v>
      </c>
      <c r="G168" s="67" t="s">
        <v>700</v>
      </c>
      <c r="H168" s="31" t="s">
        <v>27</v>
      </c>
      <c r="I168" s="71" t="s">
        <v>696</v>
      </c>
      <c r="J168" s="72" t="n">
        <v>12000</v>
      </c>
    </row>
    <row r="169" customFormat="false" ht="30" hidden="false" customHeight="false" outlineLevel="0" collapsed="false">
      <c r="B169" s="65" t="s">
        <v>534</v>
      </c>
      <c r="C169" s="65" t="s">
        <v>701</v>
      </c>
      <c r="D169" s="66" t="s">
        <v>698</v>
      </c>
      <c r="E169" s="63" t="s">
        <v>13</v>
      </c>
      <c r="F169" s="65" t="s">
        <v>702</v>
      </c>
      <c r="G169" s="67" t="s">
        <v>703</v>
      </c>
      <c r="H169" s="31" t="s">
        <v>27</v>
      </c>
      <c r="I169" s="71" t="s">
        <v>696</v>
      </c>
      <c r="J169" s="69" t="n">
        <v>12000</v>
      </c>
    </row>
    <row r="170" customFormat="false" ht="30" hidden="false" customHeight="false" outlineLevel="0" collapsed="false">
      <c r="B170" s="65" t="s">
        <v>534</v>
      </c>
      <c r="C170" s="65" t="s">
        <v>704</v>
      </c>
      <c r="D170" s="66" t="s">
        <v>698</v>
      </c>
      <c r="E170" s="64" t="s">
        <v>13</v>
      </c>
      <c r="F170" s="65" t="s">
        <v>705</v>
      </c>
      <c r="G170" s="67" t="s">
        <v>706</v>
      </c>
      <c r="H170" s="31" t="s">
        <v>27</v>
      </c>
      <c r="I170" s="71" t="s">
        <v>696</v>
      </c>
      <c r="J170" s="69" t="n">
        <v>12000</v>
      </c>
    </row>
    <row r="171" customFormat="false" ht="15" hidden="false" customHeight="false" outlineLevel="0" collapsed="false">
      <c r="B171" s="65" t="s">
        <v>534</v>
      </c>
      <c r="C171" s="65" t="s">
        <v>707</v>
      </c>
      <c r="D171" s="66" t="s">
        <v>708</v>
      </c>
      <c r="E171" s="61" t="s">
        <v>13</v>
      </c>
      <c r="F171" s="65" t="s">
        <v>709</v>
      </c>
      <c r="G171" s="67" t="s">
        <v>710</v>
      </c>
      <c r="H171" s="31" t="s">
        <v>57</v>
      </c>
      <c r="I171" s="70" t="s">
        <v>711</v>
      </c>
      <c r="J171" s="73" t="n">
        <v>10000</v>
      </c>
    </row>
    <row r="172" customFormat="false" ht="15" hidden="false" customHeight="false" outlineLevel="0" collapsed="false">
      <c r="B172" s="65" t="s">
        <v>534</v>
      </c>
      <c r="C172" s="65" t="s">
        <v>712</v>
      </c>
      <c r="D172" s="66" t="s">
        <v>713</v>
      </c>
      <c r="E172" s="61" t="s">
        <v>13</v>
      </c>
      <c r="F172" s="65" t="s">
        <v>714</v>
      </c>
      <c r="G172" s="67" t="s">
        <v>715</v>
      </c>
      <c r="H172" s="31" t="s">
        <v>27</v>
      </c>
      <c r="I172" s="70" t="s">
        <v>711</v>
      </c>
      <c r="J172" s="72" t="n">
        <v>20000</v>
      </c>
    </row>
    <row r="173" customFormat="false" ht="15" hidden="false" customHeight="false" outlineLevel="0" collapsed="false">
      <c r="B173" s="65" t="s">
        <v>534</v>
      </c>
      <c r="C173" s="65" t="s">
        <v>716</v>
      </c>
      <c r="D173" s="66" t="s">
        <v>717</v>
      </c>
      <c r="E173" s="61" t="s">
        <v>13</v>
      </c>
      <c r="F173" s="65" t="s">
        <v>718</v>
      </c>
      <c r="G173" s="67" t="s">
        <v>719</v>
      </c>
      <c r="H173" s="31" t="s">
        <v>27</v>
      </c>
      <c r="I173" s="71" t="s">
        <v>720</v>
      </c>
      <c r="J173" s="72" t="n">
        <v>2500</v>
      </c>
    </row>
    <row r="174" customFormat="false" ht="15" hidden="false" customHeight="false" outlineLevel="0" collapsed="false">
      <c r="B174" s="65" t="s">
        <v>534</v>
      </c>
      <c r="C174" s="65" t="s">
        <v>721</v>
      </c>
      <c r="D174" s="66" t="s">
        <v>722</v>
      </c>
      <c r="E174" s="61" t="s">
        <v>13</v>
      </c>
      <c r="F174" s="65" t="s">
        <v>723</v>
      </c>
      <c r="G174" s="67" t="s">
        <v>724</v>
      </c>
      <c r="H174" s="31" t="s">
        <v>27</v>
      </c>
      <c r="I174" s="71" t="s">
        <v>725</v>
      </c>
      <c r="J174" s="72" t="n">
        <v>6000</v>
      </c>
    </row>
    <row r="175" customFormat="false" ht="15" hidden="false" customHeight="false" outlineLevel="0" collapsed="false">
      <c r="B175" s="65" t="s">
        <v>534</v>
      </c>
      <c r="C175" s="65" t="s">
        <v>726</v>
      </c>
      <c r="D175" s="66" t="s">
        <v>727</v>
      </c>
      <c r="E175" s="61" t="s">
        <v>13</v>
      </c>
      <c r="F175" s="65" t="s">
        <v>728</v>
      </c>
      <c r="G175" s="67" t="s">
        <v>729</v>
      </c>
      <c r="H175" s="31" t="s">
        <v>57</v>
      </c>
      <c r="I175" s="71" t="s">
        <v>730</v>
      </c>
      <c r="J175" s="73" t="n">
        <v>6000</v>
      </c>
    </row>
    <row r="176" customFormat="false" ht="15" hidden="false" customHeight="false" outlineLevel="0" collapsed="false">
      <c r="B176" s="65" t="s">
        <v>534</v>
      </c>
      <c r="C176" s="65" t="s">
        <v>731</v>
      </c>
      <c r="D176" s="66" t="s">
        <v>732</v>
      </c>
      <c r="E176" s="61" t="s">
        <v>13</v>
      </c>
      <c r="F176" s="65" t="s">
        <v>733</v>
      </c>
      <c r="G176" s="67" t="s">
        <v>734</v>
      </c>
      <c r="H176" s="31" t="s">
        <v>27</v>
      </c>
      <c r="I176" s="71" t="s">
        <v>730</v>
      </c>
      <c r="J176" s="73" t="n">
        <v>12000</v>
      </c>
    </row>
    <row r="177" customFormat="false" ht="15" hidden="false" customHeight="false" outlineLevel="0" collapsed="false">
      <c r="B177" s="65" t="s">
        <v>534</v>
      </c>
      <c r="C177" s="65" t="s">
        <v>735</v>
      </c>
      <c r="D177" s="66" t="s">
        <v>736</v>
      </c>
      <c r="E177" s="61" t="s">
        <v>13</v>
      </c>
      <c r="F177" s="65" t="s">
        <v>737</v>
      </c>
      <c r="G177" s="67" t="s">
        <v>738</v>
      </c>
      <c r="H177" s="31" t="s">
        <v>27</v>
      </c>
      <c r="I177" s="70" t="s">
        <v>739</v>
      </c>
      <c r="J177" s="73" t="n">
        <v>6000</v>
      </c>
    </row>
    <row r="178" customFormat="false" ht="15" hidden="false" customHeight="false" outlineLevel="0" collapsed="false">
      <c r="B178" s="65" t="s">
        <v>534</v>
      </c>
      <c r="C178" s="65" t="s">
        <v>740</v>
      </c>
      <c r="D178" s="66" t="s">
        <v>741</v>
      </c>
      <c r="E178" s="62" t="s">
        <v>13</v>
      </c>
      <c r="F178" s="65" t="s">
        <v>742</v>
      </c>
      <c r="G178" s="67" t="s">
        <v>743</v>
      </c>
      <c r="H178" s="31" t="s">
        <v>27</v>
      </c>
      <c r="I178" s="70" t="s">
        <v>744</v>
      </c>
      <c r="J178" s="73" t="n">
        <v>4000</v>
      </c>
    </row>
    <row r="179" customFormat="false" ht="15" hidden="false" customHeight="false" outlineLevel="0" collapsed="false">
      <c r="B179" s="65" t="s">
        <v>534</v>
      </c>
      <c r="C179" s="65" t="s">
        <v>745</v>
      </c>
      <c r="D179" s="66" t="s">
        <v>741</v>
      </c>
      <c r="E179" s="63" t="s">
        <v>13</v>
      </c>
      <c r="F179" s="65" t="s">
        <v>746</v>
      </c>
      <c r="G179" s="67" t="s">
        <v>747</v>
      </c>
      <c r="H179" s="31" t="s">
        <v>27</v>
      </c>
      <c r="I179" s="70" t="s">
        <v>744</v>
      </c>
      <c r="J179" s="65" t="n">
        <v>4000</v>
      </c>
    </row>
    <row r="180" customFormat="false" ht="15" hidden="false" customHeight="false" outlineLevel="0" collapsed="false">
      <c r="B180" s="65" t="s">
        <v>534</v>
      </c>
      <c r="C180" s="65" t="s">
        <v>748</v>
      </c>
      <c r="D180" s="66" t="s">
        <v>741</v>
      </c>
      <c r="E180" s="64" t="s">
        <v>13</v>
      </c>
      <c r="F180" s="65" t="s">
        <v>749</v>
      </c>
      <c r="G180" s="67" t="s">
        <v>750</v>
      </c>
      <c r="H180" s="31" t="s">
        <v>27</v>
      </c>
      <c r="I180" s="70" t="s">
        <v>744</v>
      </c>
      <c r="J180" s="73" t="n">
        <v>4000</v>
      </c>
    </row>
    <row r="181" customFormat="false" ht="30" hidden="false" customHeight="true" outlineLevel="0" collapsed="false">
      <c r="B181" s="65" t="s">
        <v>534</v>
      </c>
      <c r="C181" s="65" t="s">
        <v>751</v>
      </c>
      <c r="D181" s="66" t="s">
        <v>752</v>
      </c>
      <c r="E181" s="61" t="s">
        <v>13</v>
      </c>
      <c r="F181" s="65" t="s">
        <v>753</v>
      </c>
      <c r="G181" s="67" t="s">
        <v>754</v>
      </c>
      <c r="H181" s="31" t="s">
        <v>27</v>
      </c>
      <c r="I181" s="70" t="s">
        <v>755</v>
      </c>
      <c r="J181" s="73" t="n">
        <v>5000</v>
      </c>
    </row>
    <row r="182" customFormat="false" ht="30" hidden="false" customHeight="true" outlineLevel="0" collapsed="false">
      <c r="B182" s="65" t="s">
        <v>534</v>
      </c>
      <c r="C182" s="65" t="s">
        <v>756</v>
      </c>
      <c r="D182" s="66" t="s">
        <v>752</v>
      </c>
      <c r="E182" s="62" t="s">
        <v>13</v>
      </c>
      <c r="F182" s="65" t="s">
        <v>757</v>
      </c>
      <c r="G182" s="67" t="s">
        <v>758</v>
      </c>
      <c r="H182" s="31" t="s">
        <v>27</v>
      </c>
      <c r="I182" s="70" t="s">
        <v>755</v>
      </c>
      <c r="J182" s="73" t="n">
        <v>4000</v>
      </c>
    </row>
    <row r="183" customFormat="false" ht="30" hidden="false" customHeight="true" outlineLevel="0" collapsed="false">
      <c r="B183" s="65" t="s">
        <v>534</v>
      </c>
      <c r="C183" s="65" t="s">
        <v>759</v>
      </c>
      <c r="D183" s="66" t="s">
        <v>752</v>
      </c>
      <c r="E183" s="63" t="s">
        <v>13</v>
      </c>
      <c r="F183" s="65" t="s">
        <v>760</v>
      </c>
      <c r="G183" s="67" t="s">
        <v>761</v>
      </c>
      <c r="H183" s="31" t="s">
        <v>27</v>
      </c>
      <c r="I183" s="70" t="s">
        <v>755</v>
      </c>
      <c r="J183" s="73" t="n">
        <v>4000</v>
      </c>
    </row>
    <row r="184" customFormat="false" ht="30" hidden="false" customHeight="true" outlineLevel="0" collapsed="false">
      <c r="B184" s="65" t="s">
        <v>534</v>
      </c>
      <c r="C184" s="65" t="s">
        <v>762</v>
      </c>
      <c r="D184" s="66" t="s">
        <v>752</v>
      </c>
      <c r="E184" s="64" t="s">
        <v>13</v>
      </c>
      <c r="F184" s="65" t="s">
        <v>763</v>
      </c>
      <c r="G184" s="67" t="s">
        <v>764</v>
      </c>
      <c r="H184" s="31" t="s">
        <v>27</v>
      </c>
      <c r="I184" s="70" t="s">
        <v>755</v>
      </c>
      <c r="J184" s="73" t="n">
        <v>4000</v>
      </c>
    </row>
    <row r="185" customFormat="false" ht="15" hidden="false" customHeight="false" outlineLevel="0" collapsed="false">
      <c r="B185" s="65" t="s">
        <v>534</v>
      </c>
      <c r="C185" s="65" t="s">
        <v>765</v>
      </c>
      <c r="D185" s="66" t="s">
        <v>766</v>
      </c>
      <c r="E185" s="61" t="s">
        <v>13</v>
      </c>
      <c r="F185" s="65" t="s">
        <v>767</v>
      </c>
      <c r="G185" s="67" t="s">
        <v>768</v>
      </c>
      <c r="H185" s="31" t="s">
        <v>27</v>
      </c>
      <c r="I185" s="70" t="s">
        <v>769</v>
      </c>
      <c r="J185" s="73" t="n">
        <v>11000</v>
      </c>
    </row>
    <row r="186" customFormat="false" ht="15" hidden="false" customHeight="false" outlineLevel="0" collapsed="false">
      <c r="B186" s="65" t="s">
        <v>534</v>
      </c>
      <c r="C186" s="65" t="s">
        <v>770</v>
      </c>
      <c r="D186" s="66" t="s">
        <v>766</v>
      </c>
      <c r="E186" s="62" t="s">
        <v>13</v>
      </c>
      <c r="F186" s="65" t="s">
        <v>771</v>
      </c>
      <c r="G186" s="67" t="s">
        <v>772</v>
      </c>
      <c r="H186" s="31" t="s">
        <v>27</v>
      </c>
      <c r="I186" s="70" t="s">
        <v>769</v>
      </c>
      <c r="J186" s="73" t="n">
        <v>10000</v>
      </c>
    </row>
    <row r="187" customFormat="false" ht="15" hidden="false" customHeight="false" outlineLevel="0" collapsed="false">
      <c r="B187" s="65" t="s">
        <v>534</v>
      </c>
      <c r="C187" s="65" t="s">
        <v>773</v>
      </c>
      <c r="D187" s="66" t="s">
        <v>766</v>
      </c>
      <c r="E187" s="63" t="s">
        <v>13</v>
      </c>
      <c r="F187" s="65" t="s">
        <v>774</v>
      </c>
      <c r="G187" s="67" t="s">
        <v>775</v>
      </c>
      <c r="H187" s="31" t="s">
        <v>27</v>
      </c>
      <c r="I187" s="70" t="s">
        <v>769</v>
      </c>
      <c r="J187" s="65" t="n">
        <v>10000</v>
      </c>
    </row>
    <row r="188" customFormat="false" ht="15" hidden="false" customHeight="false" outlineLevel="0" collapsed="false">
      <c r="B188" s="65" t="s">
        <v>534</v>
      </c>
      <c r="C188" s="65" t="s">
        <v>776</v>
      </c>
      <c r="D188" s="66" t="s">
        <v>766</v>
      </c>
      <c r="E188" s="64" t="s">
        <v>13</v>
      </c>
      <c r="F188" s="65" t="s">
        <v>777</v>
      </c>
      <c r="G188" s="67" t="s">
        <v>778</v>
      </c>
      <c r="H188" s="31" t="s">
        <v>27</v>
      </c>
      <c r="I188" s="70" t="s">
        <v>769</v>
      </c>
      <c r="J188" s="73" t="n">
        <v>10000</v>
      </c>
    </row>
    <row r="189" customFormat="false" ht="30" hidden="false" customHeight="true" outlineLevel="0" collapsed="false">
      <c r="B189" s="65" t="s">
        <v>534</v>
      </c>
      <c r="C189" s="65" t="s">
        <v>779</v>
      </c>
      <c r="D189" s="66" t="s">
        <v>780</v>
      </c>
      <c r="E189" s="61" t="s">
        <v>13</v>
      </c>
      <c r="F189" s="65" t="s">
        <v>781</v>
      </c>
      <c r="G189" s="67" t="s">
        <v>782</v>
      </c>
      <c r="H189" s="31" t="s">
        <v>27</v>
      </c>
      <c r="I189" s="70" t="s">
        <v>783</v>
      </c>
      <c r="J189" s="72" t="n">
        <v>2500</v>
      </c>
    </row>
    <row r="190" customFormat="false" ht="30" hidden="false" customHeight="true" outlineLevel="0" collapsed="false">
      <c r="B190" s="65" t="s">
        <v>534</v>
      </c>
      <c r="C190" s="65" t="s">
        <v>784</v>
      </c>
      <c r="D190" s="66" t="s">
        <v>780</v>
      </c>
      <c r="E190" s="62" t="s">
        <v>13</v>
      </c>
      <c r="F190" s="65" t="s">
        <v>785</v>
      </c>
      <c r="G190" s="67" t="s">
        <v>786</v>
      </c>
      <c r="H190" s="31" t="s">
        <v>27</v>
      </c>
      <c r="I190" s="70" t="s">
        <v>783</v>
      </c>
      <c r="J190" s="72" t="n">
        <v>2000</v>
      </c>
    </row>
    <row r="191" customFormat="false" ht="30" hidden="false" customHeight="true" outlineLevel="0" collapsed="false">
      <c r="B191" s="65" t="s">
        <v>534</v>
      </c>
      <c r="C191" s="65" t="s">
        <v>787</v>
      </c>
      <c r="D191" s="66" t="s">
        <v>780</v>
      </c>
      <c r="E191" s="63" t="s">
        <v>13</v>
      </c>
      <c r="F191" s="65" t="s">
        <v>788</v>
      </c>
      <c r="G191" s="67" t="s">
        <v>789</v>
      </c>
      <c r="H191" s="31" t="s">
        <v>27</v>
      </c>
      <c r="I191" s="70" t="s">
        <v>783</v>
      </c>
      <c r="J191" s="72" t="n">
        <v>2000</v>
      </c>
    </row>
    <row r="192" customFormat="false" ht="30" hidden="false" customHeight="true" outlineLevel="0" collapsed="false">
      <c r="B192" s="65" t="s">
        <v>534</v>
      </c>
      <c r="C192" s="65" t="s">
        <v>790</v>
      </c>
      <c r="D192" s="66" t="s">
        <v>780</v>
      </c>
      <c r="E192" s="64" t="s">
        <v>13</v>
      </c>
      <c r="F192" s="65" t="s">
        <v>791</v>
      </c>
      <c r="G192" s="67" t="s">
        <v>792</v>
      </c>
      <c r="H192" s="31" t="s">
        <v>27</v>
      </c>
      <c r="I192" s="70" t="s">
        <v>783</v>
      </c>
      <c r="J192" s="72" t="n">
        <v>2000</v>
      </c>
    </row>
    <row r="193" customFormat="false" ht="15" hidden="false" customHeight="false" outlineLevel="0" collapsed="false">
      <c r="B193" s="65" t="s">
        <v>534</v>
      </c>
      <c r="C193" s="65" t="s">
        <v>793</v>
      </c>
      <c r="D193" s="66" t="s">
        <v>794</v>
      </c>
      <c r="E193" s="61" t="s">
        <v>13</v>
      </c>
      <c r="F193" s="65" t="s">
        <v>795</v>
      </c>
      <c r="G193" s="67" t="s">
        <v>796</v>
      </c>
      <c r="H193" s="31" t="s">
        <v>57</v>
      </c>
      <c r="I193" s="70" t="s">
        <v>797</v>
      </c>
      <c r="J193" s="73" t="n">
        <v>6500</v>
      </c>
    </row>
    <row r="194" customFormat="false" ht="15" hidden="false" customHeight="false" outlineLevel="0" collapsed="false">
      <c r="B194" s="65" t="s">
        <v>534</v>
      </c>
      <c r="C194" s="65" t="s">
        <v>798</v>
      </c>
      <c r="D194" s="66" t="s">
        <v>794</v>
      </c>
      <c r="E194" s="62" t="s">
        <v>13</v>
      </c>
      <c r="F194" s="65" t="s">
        <v>799</v>
      </c>
      <c r="G194" s="67" t="s">
        <v>800</v>
      </c>
      <c r="H194" s="31" t="s">
        <v>57</v>
      </c>
      <c r="I194" s="70" t="s">
        <v>797</v>
      </c>
      <c r="J194" s="73" t="n">
        <v>3500</v>
      </c>
    </row>
    <row r="195" customFormat="false" ht="15" hidden="false" customHeight="false" outlineLevel="0" collapsed="false">
      <c r="B195" s="65" t="s">
        <v>534</v>
      </c>
      <c r="C195" s="65" t="s">
        <v>801</v>
      </c>
      <c r="D195" s="66" t="s">
        <v>794</v>
      </c>
      <c r="E195" s="63" t="s">
        <v>13</v>
      </c>
      <c r="F195" s="65" t="s">
        <v>802</v>
      </c>
      <c r="G195" s="67" t="s">
        <v>803</v>
      </c>
      <c r="H195" s="31" t="s">
        <v>57</v>
      </c>
      <c r="I195" s="70" t="s">
        <v>797</v>
      </c>
      <c r="J195" s="73" t="n">
        <v>3500</v>
      </c>
    </row>
    <row r="196" customFormat="false" ht="15" hidden="false" customHeight="false" outlineLevel="0" collapsed="false">
      <c r="B196" s="65" t="s">
        <v>534</v>
      </c>
      <c r="C196" s="65" t="s">
        <v>804</v>
      </c>
      <c r="D196" s="66" t="s">
        <v>794</v>
      </c>
      <c r="E196" s="64" t="s">
        <v>13</v>
      </c>
      <c r="F196" s="65" t="s">
        <v>805</v>
      </c>
      <c r="G196" s="67" t="s">
        <v>806</v>
      </c>
      <c r="H196" s="31" t="s">
        <v>57</v>
      </c>
      <c r="I196" s="70" t="s">
        <v>797</v>
      </c>
      <c r="J196" s="73" t="n">
        <v>3500</v>
      </c>
    </row>
    <row r="197" customFormat="false" ht="30" hidden="false" customHeight="false" outlineLevel="0" collapsed="false">
      <c r="B197" s="65" t="s">
        <v>534</v>
      </c>
      <c r="C197" s="65" t="s">
        <v>807</v>
      </c>
      <c r="D197" s="66" t="s">
        <v>808</v>
      </c>
      <c r="E197" s="61" t="s">
        <v>13</v>
      </c>
      <c r="F197" s="65" t="s">
        <v>809</v>
      </c>
      <c r="G197" s="67" t="s">
        <v>810</v>
      </c>
      <c r="H197" s="31" t="s">
        <v>27</v>
      </c>
      <c r="I197" s="70" t="s">
        <v>811</v>
      </c>
      <c r="J197" s="72" t="n">
        <v>6000</v>
      </c>
    </row>
    <row r="198" customFormat="false" ht="15" hidden="false" customHeight="false" outlineLevel="0" collapsed="false">
      <c r="B198" s="65" t="s">
        <v>534</v>
      </c>
      <c r="C198" s="65" t="s">
        <v>812</v>
      </c>
      <c r="D198" s="66" t="s">
        <v>813</v>
      </c>
      <c r="E198" s="62" t="s">
        <v>13</v>
      </c>
      <c r="F198" s="65" t="s">
        <v>814</v>
      </c>
      <c r="G198" s="67" t="s">
        <v>815</v>
      </c>
      <c r="H198" s="31" t="s">
        <v>27</v>
      </c>
      <c r="I198" s="70" t="s">
        <v>816</v>
      </c>
      <c r="J198" s="72" t="n">
        <v>4000</v>
      </c>
    </row>
    <row r="199" customFormat="false" ht="15" hidden="false" customHeight="false" outlineLevel="0" collapsed="false">
      <c r="B199" s="65" t="s">
        <v>534</v>
      </c>
      <c r="C199" s="65" t="s">
        <v>817</v>
      </c>
      <c r="D199" s="66" t="s">
        <v>813</v>
      </c>
      <c r="E199" s="63" t="s">
        <v>13</v>
      </c>
      <c r="F199" s="65" t="s">
        <v>818</v>
      </c>
      <c r="G199" s="67" t="s">
        <v>819</v>
      </c>
      <c r="H199" s="31" t="s">
        <v>27</v>
      </c>
      <c r="I199" s="70" t="s">
        <v>816</v>
      </c>
      <c r="J199" s="72" t="n">
        <v>4000</v>
      </c>
    </row>
    <row r="200" customFormat="false" ht="15" hidden="false" customHeight="false" outlineLevel="0" collapsed="false">
      <c r="B200" s="65" t="s">
        <v>534</v>
      </c>
      <c r="C200" s="65" t="s">
        <v>820</v>
      </c>
      <c r="D200" s="66" t="s">
        <v>813</v>
      </c>
      <c r="E200" s="64" t="s">
        <v>13</v>
      </c>
      <c r="F200" s="65" t="s">
        <v>821</v>
      </c>
      <c r="G200" s="67" t="s">
        <v>822</v>
      </c>
      <c r="H200" s="31" t="s">
        <v>27</v>
      </c>
      <c r="I200" s="70" t="s">
        <v>816</v>
      </c>
      <c r="J200" s="72" t="n">
        <v>4000</v>
      </c>
    </row>
    <row r="201" customFormat="false" ht="30" hidden="false" customHeight="false" outlineLevel="0" collapsed="false">
      <c r="B201" s="65" t="s">
        <v>534</v>
      </c>
      <c r="C201" s="65" t="s">
        <v>823</v>
      </c>
      <c r="D201" s="66" t="s">
        <v>824</v>
      </c>
      <c r="E201" s="62" t="s">
        <v>13</v>
      </c>
      <c r="F201" s="65" t="s">
        <v>825</v>
      </c>
      <c r="G201" s="67" t="s">
        <v>826</v>
      </c>
      <c r="H201" s="31" t="s">
        <v>27</v>
      </c>
      <c r="I201" s="70" t="s">
        <v>827</v>
      </c>
      <c r="J201" s="73" t="n">
        <v>6000</v>
      </c>
    </row>
    <row r="202" customFormat="false" ht="30" hidden="false" customHeight="false" outlineLevel="0" collapsed="false">
      <c r="B202" s="65" t="s">
        <v>534</v>
      </c>
      <c r="C202" s="65" t="s">
        <v>828</v>
      </c>
      <c r="D202" s="66" t="s">
        <v>824</v>
      </c>
      <c r="E202" s="63" t="s">
        <v>13</v>
      </c>
      <c r="F202" s="65" t="s">
        <v>829</v>
      </c>
      <c r="G202" s="67" t="s">
        <v>830</v>
      </c>
      <c r="H202" s="31" t="s">
        <v>27</v>
      </c>
      <c r="I202" s="70" t="s">
        <v>827</v>
      </c>
      <c r="J202" s="73" t="n">
        <v>6000</v>
      </c>
    </row>
    <row r="203" customFormat="false" ht="30" hidden="false" customHeight="false" outlineLevel="0" collapsed="false">
      <c r="B203" s="65" t="s">
        <v>534</v>
      </c>
      <c r="C203" s="65" t="s">
        <v>831</v>
      </c>
      <c r="D203" s="66" t="s">
        <v>824</v>
      </c>
      <c r="E203" s="64" t="s">
        <v>13</v>
      </c>
      <c r="F203" s="65" t="s">
        <v>832</v>
      </c>
      <c r="G203" s="67" t="s">
        <v>833</v>
      </c>
      <c r="H203" s="31" t="s">
        <v>27</v>
      </c>
      <c r="I203" s="70" t="s">
        <v>827</v>
      </c>
      <c r="J203" s="74" t="n">
        <v>6000</v>
      </c>
    </row>
    <row r="204" customFormat="false" ht="15" hidden="false" customHeight="false" outlineLevel="0" collapsed="false">
      <c r="B204" s="65" t="s">
        <v>534</v>
      </c>
      <c r="C204" s="65" t="s">
        <v>834</v>
      </c>
      <c r="D204" s="66" t="s">
        <v>835</v>
      </c>
      <c r="E204" s="61" t="s">
        <v>13</v>
      </c>
      <c r="F204" s="65" t="s">
        <v>836</v>
      </c>
      <c r="G204" s="67" t="s">
        <v>837</v>
      </c>
      <c r="H204" s="31" t="s">
        <v>27</v>
      </c>
      <c r="I204" s="71" t="s">
        <v>838</v>
      </c>
      <c r="J204" s="73" t="n">
        <v>13000</v>
      </c>
    </row>
    <row r="205" customFormat="false" ht="15" hidden="false" customHeight="false" outlineLevel="0" collapsed="false">
      <c r="B205" s="65" t="s">
        <v>534</v>
      </c>
      <c r="C205" s="65" t="s">
        <v>839</v>
      </c>
      <c r="D205" s="66" t="s">
        <v>840</v>
      </c>
      <c r="E205" s="61" t="s">
        <v>13</v>
      </c>
      <c r="F205" s="65" t="s">
        <v>841</v>
      </c>
      <c r="G205" s="67" t="s">
        <v>842</v>
      </c>
      <c r="H205" s="31" t="s">
        <v>57</v>
      </c>
      <c r="I205" s="70" t="s">
        <v>843</v>
      </c>
      <c r="J205" s="73" t="n">
        <v>3000</v>
      </c>
    </row>
    <row r="206" customFormat="false" ht="15" hidden="false" customHeight="false" outlineLevel="0" collapsed="false">
      <c r="B206" s="65" t="s">
        <v>534</v>
      </c>
      <c r="C206" s="65" t="s">
        <v>844</v>
      </c>
      <c r="D206" s="66" t="s">
        <v>845</v>
      </c>
      <c r="E206" s="61" t="s">
        <v>13</v>
      </c>
      <c r="F206" s="65" t="s">
        <v>846</v>
      </c>
      <c r="G206" s="67" t="s">
        <v>847</v>
      </c>
      <c r="H206" s="31" t="s">
        <v>27</v>
      </c>
      <c r="I206" s="70" t="s">
        <v>843</v>
      </c>
      <c r="J206" s="73" t="n">
        <v>7000</v>
      </c>
    </row>
    <row r="207" s="38" customFormat="true" ht="15" hidden="false" customHeight="false" outlineLevel="0" collapsed="false">
      <c r="A207" s="1"/>
      <c r="B207" s="65" t="s">
        <v>534</v>
      </c>
      <c r="C207" s="65" t="s">
        <v>848</v>
      </c>
      <c r="D207" s="66" t="s">
        <v>849</v>
      </c>
      <c r="E207" s="61" t="s">
        <v>13</v>
      </c>
      <c r="F207" s="65" t="s">
        <v>850</v>
      </c>
      <c r="G207" s="67" t="s">
        <v>851</v>
      </c>
      <c r="H207" s="31" t="s">
        <v>27</v>
      </c>
      <c r="I207" s="71" t="s">
        <v>852</v>
      </c>
      <c r="J207" s="65" t="n">
        <v>30000</v>
      </c>
    </row>
    <row r="208" customFormat="false" ht="30" hidden="false" customHeight="false" outlineLevel="0" collapsed="false">
      <c r="B208" s="65" t="s">
        <v>534</v>
      </c>
      <c r="C208" s="65" t="s">
        <v>853</v>
      </c>
      <c r="D208" s="66" t="s">
        <v>854</v>
      </c>
      <c r="E208" s="65" t="s">
        <v>19</v>
      </c>
      <c r="F208" s="65" t="s">
        <v>855</v>
      </c>
      <c r="G208" s="75" t="s">
        <v>856</v>
      </c>
      <c r="H208" s="31" t="s">
        <v>27</v>
      </c>
      <c r="I208" s="70" t="s">
        <v>755</v>
      </c>
      <c r="J208" s="74" t="n">
        <v>20000</v>
      </c>
    </row>
    <row r="209" customFormat="false" ht="15" hidden="false" customHeight="false" outlineLevel="0" collapsed="false">
      <c r="B209" s="65" t="s">
        <v>534</v>
      </c>
      <c r="C209" s="65" t="s">
        <v>857</v>
      </c>
      <c r="D209" s="66" t="s">
        <v>858</v>
      </c>
      <c r="E209" s="61" t="s">
        <v>13</v>
      </c>
      <c r="F209" s="65" t="s">
        <v>859</v>
      </c>
      <c r="G209" s="67" t="s">
        <v>860</v>
      </c>
      <c r="H209" s="31" t="s">
        <v>57</v>
      </c>
      <c r="I209" s="71" t="s">
        <v>861</v>
      </c>
      <c r="J209" s="73" t="n">
        <v>10000</v>
      </c>
    </row>
    <row r="210" customFormat="false" ht="15" hidden="false" customHeight="false" outlineLevel="0" collapsed="false">
      <c r="B210" s="65" t="s">
        <v>534</v>
      </c>
      <c r="C210" s="65" t="s">
        <v>862</v>
      </c>
      <c r="D210" s="66" t="s">
        <v>863</v>
      </c>
      <c r="E210" s="61" t="s">
        <v>13</v>
      </c>
      <c r="F210" s="65" t="s">
        <v>864</v>
      </c>
      <c r="G210" s="67" t="s">
        <v>865</v>
      </c>
      <c r="H210" s="31" t="s">
        <v>57</v>
      </c>
      <c r="I210" s="71" t="s">
        <v>866</v>
      </c>
      <c r="J210" s="73" t="n">
        <v>24000</v>
      </c>
    </row>
    <row r="211" customFormat="false" ht="15" hidden="false" customHeight="false" outlineLevel="0" collapsed="false">
      <c r="B211" s="65" t="s">
        <v>534</v>
      </c>
      <c r="C211" s="65" t="s">
        <v>867</v>
      </c>
      <c r="D211" s="66" t="s">
        <v>868</v>
      </c>
      <c r="E211" s="61" t="s">
        <v>13</v>
      </c>
      <c r="F211" s="65" t="s">
        <v>869</v>
      </c>
      <c r="G211" s="67" t="s">
        <v>870</v>
      </c>
      <c r="H211" s="31" t="s">
        <v>57</v>
      </c>
      <c r="I211" s="71" t="s">
        <v>871</v>
      </c>
      <c r="J211" s="73" t="n">
        <v>1500</v>
      </c>
    </row>
    <row r="212" customFormat="false" ht="15" hidden="false" customHeight="false" outlineLevel="0" collapsed="false">
      <c r="B212" s="65" t="s">
        <v>534</v>
      </c>
      <c r="C212" s="65" t="s">
        <v>872</v>
      </c>
      <c r="D212" s="66" t="s">
        <v>873</v>
      </c>
      <c r="E212" s="61" t="s">
        <v>13</v>
      </c>
      <c r="F212" s="65" t="s">
        <v>874</v>
      </c>
      <c r="G212" s="67" t="s">
        <v>875</v>
      </c>
      <c r="H212" s="31" t="s">
        <v>57</v>
      </c>
      <c r="I212" s="71" t="s">
        <v>876</v>
      </c>
      <c r="J212" s="73" t="n">
        <v>2000</v>
      </c>
    </row>
    <row r="213" customFormat="false" ht="15" hidden="false" customHeight="false" outlineLevel="0" collapsed="false">
      <c r="B213" s="65" t="s">
        <v>534</v>
      </c>
      <c r="C213" s="65" t="s">
        <v>877</v>
      </c>
      <c r="D213" s="66" t="s">
        <v>878</v>
      </c>
      <c r="E213" s="61" t="s">
        <v>13</v>
      </c>
      <c r="F213" s="65" t="s">
        <v>879</v>
      </c>
      <c r="G213" s="67" t="s">
        <v>880</v>
      </c>
      <c r="H213" s="31" t="s">
        <v>57</v>
      </c>
      <c r="I213" s="71" t="s">
        <v>881</v>
      </c>
      <c r="J213" s="73" t="n">
        <v>2300</v>
      </c>
    </row>
    <row r="214" customFormat="false" ht="15" hidden="false" customHeight="false" outlineLevel="0" collapsed="false">
      <c r="B214" s="65" t="s">
        <v>534</v>
      </c>
      <c r="C214" s="65" t="s">
        <v>882</v>
      </c>
      <c r="D214" s="66" t="s">
        <v>883</v>
      </c>
      <c r="E214" s="61" t="s">
        <v>13</v>
      </c>
      <c r="F214" s="65" t="s">
        <v>884</v>
      </c>
      <c r="G214" s="67" t="s">
        <v>885</v>
      </c>
      <c r="H214" s="31" t="s">
        <v>57</v>
      </c>
      <c r="I214" s="71" t="s">
        <v>886</v>
      </c>
      <c r="J214" s="73" t="n">
        <v>6500</v>
      </c>
    </row>
    <row r="215" customFormat="false" ht="30" hidden="false" customHeight="true" outlineLevel="0" collapsed="false">
      <c r="B215" s="65" t="s">
        <v>534</v>
      </c>
      <c r="C215" s="65" t="s">
        <v>887</v>
      </c>
      <c r="D215" s="66" t="s">
        <v>888</v>
      </c>
      <c r="E215" s="61" t="s">
        <v>13</v>
      </c>
      <c r="F215" s="65" t="s">
        <v>889</v>
      </c>
      <c r="G215" s="67" t="s">
        <v>890</v>
      </c>
      <c r="H215" s="31" t="s">
        <v>57</v>
      </c>
      <c r="I215" s="70" t="s">
        <v>891</v>
      </c>
      <c r="J215" s="73" t="n">
        <v>2200</v>
      </c>
    </row>
    <row r="216" customFormat="false" ht="30" hidden="false" customHeight="true" outlineLevel="0" collapsed="false">
      <c r="B216" s="65" t="s">
        <v>534</v>
      </c>
      <c r="C216" s="65" t="s">
        <v>892</v>
      </c>
      <c r="D216" s="66" t="s">
        <v>893</v>
      </c>
      <c r="E216" s="62" t="s">
        <v>13</v>
      </c>
      <c r="F216" s="65" t="s">
        <v>894</v>
      </c>
      <c r="G216" s="67" t="s">
        <v>895</v>
      </c>
      <c r="H216" s="31" t="s">
        <v>57</v>
      </c>
      <c r="I216" s="70" t="s">
        <v>891</v>
      </c>
      <c r="J216" s="73" t="n">
        <v>1400</v>
      </c>
    </row>
    <row r="217" customFormat="false" ht="30" hidden="false" customHeight="true" outlineLevel="0" collapsed="false">
      <c r="B217" s="65" t="s">
        <v>534</v>
      </c>
      <c r="C217" s="65" t="s">
        <v>896</v>
      </c>
      <c r="D217" s="66" t="s">
        <v>897</v>
      </c>
      <c r="E217" s="63" t="s">
        <v>13</v>
      </c>
      <c r="F217" s="65" t="s">
        <v>898</v>
      </c>
      <c r="G217" s="67" t="s">
        <v>899</v>
      </c>
      <c r="H217" s="31" t="s">
        <v>57</v>
      </c>
      <c r="I217" s="70" t="s">
        <v>891</v>
      </c>
      <c r="J217" s="73" t="n">
        <v>1400</v>
      </c>
    </row>
    <row r="218" customFormat="false" ht="30" hidden="false" customHeight="true" outlineLevel="0" collapsed="false">
      <c r="B218" s="65" t="s">
        <v>534</v>
      </c>
      <c r="C218" s="65" t="s">
        <v>900</v>
      </c>
      <c r="D218" s="66" t="s">
        <v>901</v>
      </c>
      <c r="E218" s="64" t="s">
        <v>13</v>
      </c>
      <c r="F218" s="65" t="s">
        <v>902</v>
      </c>
      <c r="G218" s="67" t="s">
        <v>903</v>
      </c>
      <c r="H218" s="31" t="s">
        <v>57</v>
      </c>
      <c r="I218" s="70" t="s">
        <v>891</v>
      </c>
      <c r="J218" s="73" t="n">
        <v>1400</v>
      </c>
    </row>
    <row r="219" customFormat="false" ht="30" hidden="false" customHeight="false" outlineLevel="0" collapsed="false">
      <c r="B219" s="65" t="s">
        <v>534</v>
      </c>
      <c r="C219" s="65" t="s">
        <v>904</v>
      </c>
      <c r="D219" s="66" t="s">
        <v>905</v>
      </c>
      <c r="E219" s="61" t="s">
        <v>13</v>
      </c>
      <c r="F219" s="65" t="s">
        <v>906</v>
      </c>
      <c r="G219" s="67" t="s">
        <v>907</v>
      </c>
      <c r="H219" s="31" t="s">
        <v>57</v>
      </c>
      <c r="I219" s="70" t="s">
        <v>908</v>
      </c>
      <c r="J219" s="73" t="n">
        <v>3500</v>
      </c>
    </row>
    <row r="220" customFormat="false" ht="30" hidden="false" customHeight="false" outlineLevel="0" collapsed="false">
      <c r="B220" s="65" t="s">
        <v>534</v>
      </c>
      <c r="C220" s="65" t="s">
        <v>909</v>
      </c>
      <c r="D220" s="66" t="s">
        <v>905</v>
      </c>
      <c r="E220" s="62" t="s">
        <v>13</v>
      </c>
      <c r="F220" s="65" t="s">
        <v>910</v>
      </c>
      <c r="G220" s="67" t="s">
        <v>911</v>
      </c>
      <c r="H220" s="31" t="s">
        <v>57</v>
      </c>
      <c r="I220" s="70" t="s">
        <v>908</v>
      </c>
      <c r="J220" s="73" t="n">
        <v>2800</v>
      </c>
    </row>
    <row r="221" customFormat="false" ht="30" hidden="false" customHeight="false" outlineLevel="0" collapsed="false">
      <c r="B221" s="65" t="s">
        <v>534</v>
      </c>
      <c r="C221" s="65" t="s">
        <v>912</v>
      </c>
      <c r="D221" s="66" t="s">
        <v>905</v>
      </c>
      <c r="E221" s="63" t="s">
        <v>13</v>
      </c>
      <c r="F221" s="65" t="s">
        <v>913</v>
      </c>
      <c r="G221" s="67" t="s">
        <v>914</v>
      </c>
      <c r="H221" s="31" t="s">
        <v>57</v>
      </c>
      <c r="I221" s="70" t="s">
        <v>908</v>
      </c>
      <c r="J221" s="73" t="n">
        <v>2800</v>
      </c>
    </row>
    <row r="222" customFormat="false" ht="30" hidden="false" customHeight="false" outlineLevel="0" collapsed="false">
      <c r="B222" s="65" t="s">
        <v>534</v>
      </c>
      <c r="C222" s="65" t="s">
        <v>915</v>
      </c>
      <c r="D222" s="66" t="s">
        <v>905</v>
      </c>
      <c r="E222" s="64" t="s">
        <v>13</v>
      </c>
      <c r="F222" s="65" t="s">
        <v>916</v>
      </c>
      <c r="G222" s="67" t="s">
        <v>917</v>
      </c>
      <c r="H222" s="31" t="s">
        <v>57</v>
      </c>
      <c r="I222" s="70" t="s">
        <v>908</v>
      </c>
      <c r="J222" s="73" t="n">
        <v>2800</v>
      </c>
    </row>
    <row r="223" customFormat="false" ht="21" hidden="false" customHeight="true" outlineLevel="0" collapsed="false">
      <c r="B223" s="65" t="s">
        <v>534</v>
      </c>
      <c r="C223" s="65" t="s">
        <v>918</v>
      </c>
      <c r="D223" s="66" t="s">
        <v>919</v>
      </c>
      <c r="E223" s="61" t="s">
        <v>13</v>
      </c>
      <c r="F223" s="65" t="s">
        <v>920</v>
      </c>
      <c r="G223" s="67" t="s">
        <v>921</v>
      </c>
      <c r="H223" s="31" t="s">
        <v>57</v>
      </c>
      <c r="I223" s="70" t="s">
        <v>922</v>
      </c>
      <c r="J223" s="73" t="n">
        <v>6000</v>
      </c>
    </row>
    <row r="224" customFormat="false" ht="20.25" hidden="false" customHeight="true" outlineLevel="0" collapsed="false">
      <c r="B224" s="65" t="s">
        <v>534</v>
      </c>
      <c r="C224" s="65" t="s">
        <v>923</v>
      </c>
      <c r="D224" s="66" t="s">
        <v>924</v>
      </c>
      <c r="E224" s="61" t="s">
        <v>13</v>
      </c>
      <c r="F224" s="65" t="s">
        <v>925</v>
      </c>
      <c r="G224" s="67" t="s">
        <v>926</v>
      </c>
      <c r="H224" s="31" t="s">
        <v>57</v>
      </c>
      <c r="I224" s="70" t="s">
        <v>922</v>
      </c>
      <c r="J224" s="73" t="n">
        <v>12500</v>
      </c>
    </row>
    <row r="225" customFormat="false" ht="15" hidden="false" customHeight="false" outlineLevel="0" collapsed="false">
      <c r="B225" s="65" t="s">
        <v>534</v>
      </c>
      <c r="C225" s="65" t="s">
        <v>927</v>
      </c>
      <c r="D225" s="66" t="s">
        <v>928</v>
      </c>
      <c r="E225" s="61" t="s">
        <v>13</v>
      </c>
      <c r="F225" s="65" t="s">
        <v>929</v>
      </c>
      <c r="G225" s="67" t="s">
        <v>930</v>
      </c>
      <c r="H225" s="31" t="s">
        <v>27</v>
      </c>
      <c r="I225" s="70" t="s">
        <v>931</v>
      </c>
      <c r="J225" s="65" t="n">
        <v>12000</v>
      </c>
    </row>
    <row r="226" customFormat="false" ht="15" hidden="false" customHeight="false" outlineLevel="0" collapsed="false">
      <c r="B226" s="65" t="s">
        <v>534</v>
      </c>
      <c r="C226" s="65" t="s">
        <v>932</v>
      </c>
      <c r="D226" s="66" t="s">
        <v>928</v>
      </c>
      <c r="E226" s="62" t="s">
        <v>13</v>
      </c>
      <c r="F226" s="65" t="s">
        <v>933</v>
      </c>
      <c r="G226" s="67" t="s">
        <v>934</v>
      </c>
      <c r="H226" s="31" t="s">
        <v>27</v>
      </c>
      <c r="I226" s="70" t="s">
        <v>931</v>
      </c>
      <c r="J226" s="65" t="n">
        <v>12000</v>
      </c>
    </row>
    <row r="227" customFormat="false" ht="15" hidden="false" customHeight="false" outlineLevel="0" collapsed="false">
      <c r="B227" s="65" t="s">
        <v>534</v>
      </c>
      <c r="C227" s="65" t="s">
        <v>935</v>
      </c>
      <c r="D227" s="66" t="s">
        <v>928</v>
      </c>
      <c r="E227" s="63" t="s">
        <v>13</v>
      </c>
      <c r="F227" s="65" t="s">
        <v>936</v>
      </c>
      <c r="G227" s="67" t="s">
        <v>937</v>
      </c>
      <c r="H227" s="31" t="s">
        <v>27</v>
      </c>
      <c r="I227" s="70" t="s">
        <v>931</v>
      </c>
      <c r="J227" s="65" t="n">
        <v>12000</v>
      </c>
    </row>
    <row r="228" customFormat="false" ht="15" hidden="false" customHeight="false" outlineLevel="0" collapsed="false">
      <c r="B228" s="65" t="s">
        <v>534</v>
      </c>
      <c r="C228" s="65" t="s">
        <v>938</v>
      </c>
      <c r="D228" s="66" t="s">
        <v>928</v>
      </c>
      <c r="E228" s="64" t="s">
        <v>13</v>
      </c>
      <c r="F228" s="65" t="s">
        <v>939</v>
      </c>
      <c r="G228" s="67" t="s">
        <v>940</v>
      </c>
      <c r="H228" s="31" t="s">
        <v>27</v>
      </c>
      <c r="I228" s="70" t="s">
        <v>931</v>
      </c>
      <c r="J228" s="65" t="n">
        <v>12000</v>
      </c>
    </row>
    <row r="229" customFormat="false" ht="15" hidden="false" customHeight="false" outlineLevel="0" collapsed="false">
      <c r="B229" s="65" t="s">
        <v>534</v>
      </c>
      <c r="C229" s="65" t="s">
        <v>941</v>
      </c>
      <c r="D229" s="66" t="s">
        <v>942</v>
      </c>
      <c r="E229" s="61" t="s">
        <v>13</v>
      </c>
      <c r="F229" s="65" t="s">
        <v>943</v>
      </c>
      <c r="G229" s="67" t="s">
        <v>944</v>
      </c>
      <c r="H229" s="31" t="s">
        <v>27</v>
      </c>
      <c r="I229" s="70" t="s">
        <v>945</v>
      </c>
      <c r="J229" s="65" t="n">
        <v>7500</v>
      </c>
    </row>
    <row r="230" customFormat="false" ht="15" hidden="false" customHeight="false" outlineLevel="0" collapsed="false">
      <c r="B230" s="65" t="s">
        <v>534</v>
      </c>
      <c r="C230" s="65" t="s">
        <v>946</v>
      </c>
      <c r="D230" s="66" t="s">
        <v>942</v>
      </c>
      <c r="E230" s="62" t="s">
        <v>13</v>
      </c>
      <c r="F230" s="65" t="s">
        <v>947</v>
      </c>
      <c r="G230" s="67" t="s">
        <v>948</v>
      </c>
      <c r="H230" s="31" t="s">
        <v>27</v>
      </c>
      <c r="I230" s="70" t="s">
        <v>945</v>
      </c>
      <c r="J230" s="65" t="n">
        <v>7500</v>
      </c>
    </row>
    <row r="231" customFormat="false" ht="15" hidden="false" customHeight="false" outlineLevel="0" collapsed="false">
      <c r="B231" s="65" t="s">
        <v>534</v>
      </c>
      <c r="C231" s="65" t="s">
        <v>949</v>
      </c>
      <c r="D231" s="66" t="s">
        <v>942</v>
      </c>
      <c r="E231" s="63" t="s">
        <v>13</v>
      </c>
      <c r="F231" s="65" t="s">
        <v>950</v>
      </c>
      <c r="G231" s="67" t="s">
        <v>951</v>
      </c>
      <c r="H231" s="31" t="s">
        <v>27</v>
      </c>
      <c r="I231" s="70" t="s">
        <v>945</v>
      </c>
      <c r="J231" s="65" t="n">
        <v>7500</v>
      </c>
    </row>
    <row r="232" customFormat="false" ht="15" hidden="false" customHeight="false" outlineLevel="0" collapsed="false">
      <c r="B232" s="65" t="s">
        <v>534</v>
      </c>
      <c r="C232" s="65" t="s">
        <v>952</v>
      </c>
      <c r="D232" s="66" t="s">
        <v>942</v>
      </c>
      <c r="E232" s="64" t="s">
        <v>13</v>
      </c>
      <c r="F232" s="65" t="s">
        <v>953</v>
      </c>
      <c r="G232" s="67" t="s">
        <v>954</v>
      </c>
      <c r="H232" s="31" t="s">
        <v>27</v>
      </c>
      <c r="I232" s="70" t="s">
        <v>945</v>
      </c>
      <c r="J232" s="65" t="n">
        <v>7500</v>
      </c>
    </row>
    <row r="233" customFormat="false" ht="15" hidden="false" customHeight="false" outlineLevel="0" collapsed="false">
      <c r="B233" s="65" t="s">
        <v>534</v>
      </c>
      <c r="C233" s="65" t="s">
        <v>955</v>
      </c>
      <c r="D233" s="66" t="s">
        <v>956</v>
      </c>
      <c r="E233" s="61" t="s">
        <v>13</v>
      </c>
      <c r="F233" s="65" t="s">
        <v>957</v>
      </c>
      <c r="G233" s="76" t="s">
        <v>958</v>
      </c>
      <c r="H233" s="31" t="s">
        <v>57</v>
      </c>
      <c r="I233" s="71" t="s">
        <v>959</v>
      </c>
      <c r="J233" s="65" t="n">
        <v>10500</v>
      </c>
    </row>
    <row r="234" customFormat="false" ht="15" hidden="false" customHeight="false" outlineLevel="0" collapsed="false">
      <c r="B234" s="65" t="s">
        <v>534</v>
      </c>
      <c r="C234" s="65" t="s">
        <v>960</v>
      </c>
      <c r="D234" s="66" t="s">
        <v>961</v>
      </c>
      <c r="E234" s="61" t="s">
        <v>13</v>
      </c>
      <c r="F234" s="65" t="s">
        <v>962</v>
      </c>
      <c r="G234" s="67" t="s">
        <v>963</v>
      </c>
      <c r="H234" s="31" t="s">
        <v>57</v>
      </c>
      <c r="I234" s="71" t="s">
        <v>959</v>
      </c>
      <c r="J234" s="73" t="n">
        <v>5000</v>
      </c>
    </row>
    <row r="235" customFormat="false" ht="15" hidden="false" customHeight="false" outlineLevel="0" collapsed="false">
      <c r="B235" s="65" t="s">
        <v>534</v>
      </c>
      <c r="C235" s="65" t="s">
        <v>964</v>
      </c>
      <c r="D235" s="66" t="s">
        <v>965</v>
      </c>
      <c r="E235" s="62" t="s">
        <v>13</v>
      </c>
      <c r="F235" s="65" t="s">
        <v>966</v>
      </c>
      <c r="G235" s="67" t="s">
        <v>967</v>
      </c>
      <c r="H235" s="31" t="s">
        <v>57</v>
      </c>
      <c r="I235" s="71" t="s">
        <v>959</v>
      </c>
      <c r="J235" s="65" t="n">
        <v>7000</v>
      </c>
    </row>
    <row r="236" customFormat="false" ht="15" hidden="false" customHeight="false" outlineLevel="0" collapsed="false">
      <c r="B236" s="65" t="s">
        <v>534</v>
      </c>
      <c r="C236" s="65" t="s">
        <v>968</v>
      </c>
      <c r="D236" s="66" t="s">
        <v>965</v>
      </c>
      <c r="E236" s="63" t="s">
        <v>13</v>
      </c>
      <c r="F236" s="65" t="s">
        <v>969</v>
      </c>
      <c r="G236" s="67" t="s">
        <v>970</v>
      </c>
      <c r="H236" s="31" t="s">
        <v>57</v>
      </c>
      <c r="I236" s="71" t="s">
        <v>959</v>
      </c>
      <c r="J236" s="65" t="n">
        <v>7000</v>
      </c>
    </row>
    <row r="237" customFormat="false" ht="15" hidden="false" customHeight="false" outlineLevel="0" collapsed="false">
      <c r="B237" s="65" t="s">
        <v>534</v>
      </c>
      <c r="C237" s="65" t="s">
        <v>971</v>
      </c>
      <c r="D237" s="66" t="s">
        <v>965</v>
      </c>
      <c r="E237" s="64" t="s">
        <v>13</v>
      </c>
      <c r="F237" s="65" t="s">
        <v>972</v>
      </c>
      <c r="G237" s="67" t="s">
        <v>973</v>
      </c>
      <c r="H237" s="31" t="s">
        <v>57</v>
      </c>
      <c r="I237" s="71" t="s">
        <v>959</v>
      </c>
      <c r="J237" s="65" t="n">
        <v>7000</v>
      </c>
    </row>
    <row r="238" customFormat="false" ht="15" hidden="false" customHeight="false" outlineLevel="0" collapsed="false">
      <c r="B238" s="65" t="s">
        <v>534</v>
      </c>
      <c r="C238" s="65" t="s">
        <v>974</v>
      </c>
      <c r="D238" s="66" t="s">
        <v>975</v>
      </c>
      <c r="E238" s="61" t="s">
        <v>13</v>
      </c>
      <c r="F238" s="65" t="s">
        <v>976</v>
      </c>
      <c r="G238" s="67" t="s">
        <v>977</v>
      </c>
      <c r="H238" s="31" t="s">
        <v>57</v>
      </c>
      <c r="I238" s="71" t="s">
        <v>978</v>
      </c>
      <c r="J238" s="73" t="n">
        <v>6500</v>
      </c>
    </row>
    <row r="239" customFormat="false" ht="15" hidden="false" customHeight="false" outlineLevel="0" collapsed="false">
      <c r="B239" s="65" t="s">
        <v>534</v>
      </c>
      <c r="C239" s="65" t="s">
        <v>979</v>
      </c>
      <c r="D239" s="66" t="s">
        <v>980</v>
      </c>
      <c r="E239" s="61" t="s">
        <v>13</v>
      </c>
      <c r="F239" s="65" t="s">
        <v>981</v>
      </c>
      <c r="G239" s="67" t="s">
        <v>982</v>
      </c>
      <c r="H239" s="31" t="s">
        <v>57</v>
      </c>
      <c r="I239" s="71" t="s">
        <v>983</v>
      </c>
      <c r="J239" s="65" t="n">
        <v>12000</v>
      </c>
    </row>
    <row r="240" customFormat="false" ht="15" hidden="false" customHeight="false" outlineLevel="0" collapsed="false">
      <c r="B240" s="65" t="s">
        <v>534</v>
      </c>
      <c r="C240" s="77" t="s">
        <v>984</v>
      </c>
      <c r="D240" s="78" t="s">
        <v>985</v>
      </c>
      <c r="E240" s="61" t="s">
        <v>13</v>
      </c>
      <c r="F240" s="79" t="s">
        <v>986</v>
      </c>
      <c r="G240" s="76" t="s">
        <v>987</v>
      </c>
      <c r="H240" s="31" t="s">
        <v>57</v>
      </c>
      <c r="I240" s="80" t="s">
        <v>988</v>
      </c>
      <c r="J240" s="65" t="n">
        <v>16500</v>
      </c>
    </row>
    <row r="241" customFormat="false" ht="15" hidden="false" customHeight="false" outlineLevel="0" collapsed="false">
      <c r="B241" s="65" t="s">
        <v>534</v>
      </c>
      <c r="C241" s="77" t="s">
        <v>989</v>
      </c>
      <c r="D241" s="78" t="s">
        <v>990</v>
      </c>
      <c r="E241" s="62" t="s">
        <v>13</v>
      </c>
      <c r="F241" s="79" t="s">
        <v>991</v>
      </c>
      <c r="G241" s="76" t="s">
        <v>992</v>
      </c>
      <c r="H241" s="31" t="s">
        <v>57</v>
      </c>
      <c r="I241" s="80" t="s">
        <v>993</v>
      </c>
      <c r="J241" s="65" t="n">
        <v>21000</v>
      </c>
    </row>
    <row r="242" customFormat="false" ht="15" hidden="false" customHeight="false" outlineLevel="0" collapsed="false">
      <c r="B242" s="65" t="s">
        <v>534</v>
      </c>
      <c r="C242" s="77" t="s">
        <v>994</v>
      </c>
      <c r="D242" s="78" t="s">
        <v>990</v>
      </c>
      <c r="E242" s="63" t="s">
        <v>13</v>
      </c>
      <c r="F242" s="79" t="s">
        <v>995</v>
      </c>
      <c r="G242" s="76" t="s">
        <v>996</v>
      </c>
      <c r="H242" s="31" t="s">
        <v>57</v>
      </c>
      <c r="I242" s="80" t="s">
        <v>993</v>
      </c>
      <c r="J242" s="65" t="n">
        <v>21000</v>
      </c>
    </row>
    <row r="243" customFormat="false" ht="15" hidden="false" customHeight="false" outlineLevel="0" collapsed="false">
      <c r="B243" s="65" t="s">
        <v>534</v>
      </c>
      <c r="C243" s="77" t="s">
        <v>997</v>
      </c>
      <c r="D243" s="78" t="s">
        <v>990</v>
      </c>
      <c r="E243" s="64" t="s">
        <v>13</v>
      </c>
      <c r="F243" s="79" t="s">
        <v>998</v>
      </c>
      <c r="G243" s="76" t="s">
        <v>999</v>
      </c>
      <c r="H243" s="31" t="s">
        <v>57</v>
      </c>
      <c r="I243" s="80" t="s">
        <v>993</v>
      </c>
      <c r="J243" s="65" t="n">
        <v>21000</v>
      </c>
    </row>
    <row r="244" customFormat="false" ht="15" hidden="false" customHeight="false" outlineLevel="0" collapsed="false">
      <c r="B244" s="65" t="s">
        <v>534</v>
      </c>
      <c r="C244" s="77" t="s">
        <v>1000</v>
      </c>
      <c r="D244" s="78" t="s">
        <v>1001</v>
      </c>
      <c r="E244" s="61" t="s">
        <v>13</v>
      </c>
      <c r="F244" s="81" t="s">
        <v>1002</v>
      </c>
      <c r="G244" s="76" t="s">
        <v>1003</v>
      </c>
      <c r="H244" s="31"/>
      <c r="I244" s="80" t="s">
        <v>1004</v>
      </c>
      <c r="J244" s="65" t="n">
        <v>17000</v>
      </c>
    </row>
    <row r="245" customFormat="false" ht="30" hidden="false" customHeight="false" outlineLevel="0" collapsed="false">
      <c r="B245" s="65" t="s">
        <v>534</v>
      </c>
      <c r="C245" s="82" t="s">
        <v>1005</v>
      </c>
      <c r="D245" s="83" t="s">
        <v>1006</v>
      </c>
      <c r="E245" s="61" t="s">
        <v>13</v>
      </c>
      <c r="F245" s="27" t="s">
        <v>1007</v>
      </c>
      <c r="G245" s="65" t="s">
        <v>1008</v>
      </c>
      <c r="H245" s="31" t="s">
        <v>57</v>
      </c>
      <c r="I245" s="70" t="s">
        <v>1009</v>
      </c>
      <c r="J245" s="65" t="n">
        <v>8500</v>
      </c>
    </row>
    <row r="246" customFormat="false" ht="15" hidden="false" customHeight="false" outlineLevel="0" collapsed="false">
      <c r="B246" s="65" t="s">
        <v>534</v>
      </c>
      <c r="C246" s="77" t="s">
        <v>1010</v>
      </c>
      <c r="D246" s="78" t="s">
        <v>1006</v>
      </c>
      <c r="E246" s="62" t="s">
        <v>13</v>
      </c>
      <c r="F246" s="79" t="s">
        <v>1011</v>
      </c>
      <c r="G246" s="76" t="s">
        <v>1012</v>
      </c>
      <c r="H246" s="31" t="s">
        <v>57</v>
      </c>
      <c r="I246" s="84" t="s">
        <v>1013</v>
      </c>
      <c r="J246" s="65" t="n">
        <v>11000</v>
      </c>
    </row>
    <row r="247" customFormat="false" ht="15" hidden="false" customHeight="false" outlineLevel="0" collapsed="false">
      <c r="B247" s="65" t="s">
        <v>534</v>
      </c>
      <c r="C247" s="77" t="s">
        <v>1014</v>
      </c>
      <c r="D247" s="78" t="s">
        <v>1006</v>
      </c>
      <c r="E247" s="63" t="s">
        <v>13</v>
      </c>
      <c r="F247" s="79" t="s">
        <v>1015</v>
      </c>
      <c r="G247" s="76" t="s">
        <v>1016</v>
      </c>
      <c r="H247" s="31" t="s">
        <v>57</v>
      </c>
      <c r="I247" s="84" t="s">
        <v>1013</v>
      </c>
      <c r="J247" s="65" t="n">
        <v>11000</v>
      </c>
    </row>
    <row r="248" customFormat="false" ht="15" hidden="false" customHeight="false" outlineLevel="0" collapsed="false">
      <c r="B248" s="65" t="s">
        <v>534</v>
      </c>
      <c r="C248" s="77" t="s">
        <v>1017</v>
      </c>
      <c r="D248" s="78" t="s">
        <v>1006</v>
      </c>
      <c r="E248" s="64" t="s">
        <v>13</v>
      </c>
      <c r="F248" s="79" t="s">
        <v>1018</v>
      </c>
      <c r="G248" s="76" t="s">
        <v>1019</v>
      </c>
      <c r="H248" s="31" t="s">
        <v>57</v>
      </c>
      <c r="I248" s="84" t="s">
        <v>1013</v>
      </c>
      <c r="J248" s="65" t="n">
        <v>11000</v>
      </c>
    </row>
    <row r="249" customFormat="false" ht="15" hidden="false" customHeight="false" outlineLevel="0" collapsed="false">
      <c r="B249" s="65" t="s">
        <v>534</v>
      </c>
      <c r="C249" s="77" t="s">
        <v>1020</v>
      </c>
      <c r="D249" s="78" t="s">
        <v>1021</v>
      </c>
      <c r="E249" s="61" t="s">
        <v>13</v>
      </c>
      <c r="F249" s="79" t="s">
        <v>1022</v>
      </c>
      <c r="G249" s="76" t="s">
        <v>1023</v>
      </c>
      <c r="H249" s="31" t="s">
        <v>57</v>
      </c>
      <c r="I249" s="85" t="s">
        <v>1024</v>
      </c>
      <c r="J249" s="65" t="n">
        <v>2100</v>
      </c>
    </row>
    <row r="250" customFormat="false" ht="15" hidden="false" customHeight="false" outlineLevel="0" collapsed="false">
      <c r="B250" s="65" t="s">
        <v>534</v>
      </c>
      <c r="C250" s="77" t="s">
        <v>1025</v>
      </c>
      <c r="D250" s="78" t="s">
        <v>1026</v>
      </c>
      <c r="E250" s="61" t="s">
        <v>13</v>
      </c>
      <c r="F250" s="79" t="s">
        <v>1027</v>
      </c>
      <c r="G250" s="76" t="s">
        <v>1028</v>
      </c>
      <c r="H250" s="31" t="s">
        <v>57</v>
      </c>
      <c r="I250" s="84" t="s">
        <v>1029</v>
      </c>
      <c r="J250" s="65" t="n">
        <v>1600</v>
      </c>
    </row>
    <row r="251" s="38" customFormat="true" ht="30" hidden="false" customHeight="false" outlineLevel="0" collapsed="false">
      <c r="A251" s="1"/>
      <c r="B251" s="27" t="s">
        <v>534</v>
      </c>
      <c r="C251" s="45" t="s">
        <v>1030</v>
      </c>
      <c r="D251" s="46" t="s">
        <v>1031</v>
      </c>
      <c r="E251" s="29" t="s">
        <v>13</v>
      </c>
      <c r="F251" s="27" t="s">
        <v>1032</v>
      </c>
      <c r="G251" s="47" t="s">
        <v>1033</v>
      </c>
      <c r="H251" s="31" t="s">
        <v>57</v>
      </c>
      <c r="I251" s="37" t="s">
        <v>1034</v>
      </c>
      <c r="J251" s="27" t="n">
        <v>1200</v>
      </c>
    </row>
    <row r="252" s="38" customFormat="true" ht="30" hidden="false" customHeight="false" outlineLevel="0" collapsed="false">
      <c r="A252" s="1"/>
      <c r="B252" s="27" t="s">
        <v>534</v>
      </c>
      <c r="C252" s="45" t="s">
        <v>1035</v>
      </c>
      <c r="D252" s="46" t="s">
        <v>1031</v>
      </c>
      <c r="E252" s="39" t="s">
        <v>13</v>
      </c>
      <c r="F252" s="27" t="s">
        <v>1036</v>
      </c>
      <c r="G252" s="47" t="s">
        <v>1037</v>
      </c>
      <c r="H252" s="31" t="s">
        <v>57</v>
      </c>
      <c r="I252" s="37" t="s">
        <v>1034</v>
      </c>
      <c r="J252" s="27" t="n">
        <v>1000</v>
      </c>
    </row>
    <row r="253" s="38" customFormat="true" ht="30" hidden="false" customHeight="false" outlineLevel="0" collapsed="false">
      <c r="A253" s="1"/>
      <c r="B253" s="27" t="s">
        <v>534</v>
      </c>
      <c r="C253" s="45" t="s">
        <v>1038</v>
      </c>
      <c r="D253" s="46" t="s">
        <v>1031</v>
      </c>
      <c r="E253" s="40" t="s">
        <v>13</v>
      </c>
      <c r="F253" s="27" t="s">
        <v>1039</v>
      </c>
      <c r="G253" s="47" t="s">
        <v>1040</v>
      </c>
      <c r="H253" s="31" t="s">
        <v>57</v>
      </c>
      <c r="I253" s="37" t="s">
        <v>1034</v>
      </c>
      <c r="J253" s="27" t="n">
        <v>1000</v>
      </c>
    </row>
    <row r="254" s="38" customFormat="true" ht="30" hidden="false" customHeight="false" outlineLevel="0" collapsed="false">
      <c r="A254" s="1"/>
      <c r="B254" s="27" t="s">
        <v>534</v>
      </c>
      <c r="C254" s="45" t="s">
        <v>1041</v>
      </c>
      <c r="D254" s="46" t="s">
        <v>1031</v>
      </c>
      <c r="E254" s="41" t="s">
        <v>13</v>
      </c>
      <c r="F254" s="27" t="s">
        <v>1042</v>
      </c>
      <c r="G254" s="47" t="s">
        <v>1043</v>
      </c>
      <c r="H254" s="31" t="s">
        <v>57</v>
      </c>
      <c r="I254" s="37" t="s">
        <v>1034</v>
      </c>
      <c r="J254" s="27" t="n">
        <v>1000</v>
      </c>
    </row>
    <row r="255" s="38" customFormat="true" ht="15" hidden="false" customHeight="false" outlineLevel="0" collapsed="false">
      <c r="A255" s="1"/>
      <c r="B255" s="27" t="s">
        <v>534</v>
      </c>
      <c r="C255" s="45" t="s">
        <v>1044</v>
      </c>
      <c r="D255" s="46" t="s">
        <v>1045</v>
      </c>
      <c r="E255" s="29" t="s">
        <v>13</v>
      </c>
      <c r="F255" s="27" t="s">
        <v>1046</v>
      </c>
      <c r="G255" s="47" t="s">
        <v>1047</v>
      </c>
      <c r="H255" s="31" t="s">
        <v>57</v>
      </c>
      <c r="I255" s="37" t="s">
        <v>1048</v>
      </c>
      <c r="J255" s="27" t="n">
        <v>2000</v>
      </c>
    </row>
    <row r="256" s="38" customFormat="true" ht="15" hidden="false" customHeight="false" outlineLevel="0" collapsed="false">
      <c r="A256" s="1"/>
      <c r="B256" s="27" t="s">
        <v>534</v>
      </c>
      <c r="C256" s="45" t="s">
        <v>1049</v>
      </c>
      <c r="D256" s="46" t="s">
        <v>1045</v>
      </c>
      <c r="E256" s="39" t="s">
        <v>13</v>
      </c>
      <c r="F256" s="27" t="s">
        <v>1050</v>
      </c>
      <c r="G256" s="47" t="s">
        <v>1051</v>
      </c>
      <c r="H256" s="31" t="s">
        <v>57</v>
      </c>
      <c r="I256" s="37" t="s">
        <v>1048</v>
      </c>
      <c r="J256" s="27" t="n">
        <v>1300</v>
      </c>
    </row>
    <row r="257" s="38" customFormat="true" ht="15" hidden="false" customHeight="false" outlineLevel="0" collapsed="false">
      <c r="A257" s="1"/>
      <c r="B257" s="27" t="s">
        <v>534</v>
      </c>
      <c r="C257" s="45" t="s">
        <v>1052</v>
      </c>
      <c r="D257" s="46" t="s">
        <v>1045</v>
      </c>
      <c r="E257" s="40" t="s">
        <v>13</v>
      </c>
      <c r="F257" s="27" t="s">
        <v>1053</v>
      </c>
      <c r="G257" s="47" t="s">
        <v>1054</v>
      </c>
      <c r="H257" s="31" t="s">
        <v>57</v>
      </c>
      <c r="I257" s="37" t="s">
        <v>1048</v>
      </c>
      <c r="J257" s="27" t="n">
        <v>1300</v>
      </c>
    </row>
    <row r="258" s="38" customFormat="true" ht="15" hidden="false" customHeight="false" outlineLevel="0" collapsed="false">
      <c r="A258" s="1"/>
      <c r="B258" s="27" t="s">
        <v>534</v>
      </c>
      <c r="C258" s="45" t="s">
        <v>1055</v>
      </c>
      <c r="D258" s="46" t="s">
        <v>1045</v>
      </c>
      <c r="E258" s="41" t="s">
        <v>13</v>
      </c>
      <c r="F258" s="27" t="s">
        <v>1056</v>
      </c>
      <c r="G258" s="47" t="s">
        <v>1057</v>
      </c>
      <c r="H258" s="31" t="s">
        <v>57</v>
      </c>
      <c r="I258" s="37" t="s">
        <v>1048</v>
      </c>
      <c r="J258" s="27" t="n">
        <v>1300</v>
      </c>
    </row>
    <row r="259" s="38" customFormat="true" ht="15" hidden="false" customHeight="false" outlineLevel="0" collapsed="false">
      <c r="A259" s="1"/>
      <c r="B259" s="27" t="s">
        <v>534</v>
      </c>
      <c r="C259" s="45" t="s">
        <v>1058</v>
      </c>
      <c r="D259" s="46" t="s">
        <v>1059</v>
      </c>
      <c r="E259" s="29" t="s">
        <v>13</v>
      </c>
      <c r="F259" s="27" t="s">
        <v>1060</v>
      </c>
      <c r="G259" s="47" t="s">
        <v>1061</v>
      </c>
      <c r="H259" s="31" t="s">
        <v>57</v>
      </c>
      <c r="I259" s="86" t="s">
        <v>1062</v>
      </c>
      <c r="J259" s="27" t="n">
        <v>7000</v>
      </c>
    </row>
    <row r="260" s="38" customFormat="true" ht="15" hidden="false" customHeight="false" outlineLevel="0" collapsed="false">
      <c r="A260" s="1"/>
      <c r="B260" s="27" t="s">
        <v>534</v>
      </c>
      <c r="C260" s="45" t="s">
        <v>1063</v>
      </c>
      <c r="D260" s="46" t="s">
        <v>1059</v>
      </c>
      <c r="E260" s="39" t="s">
        <v>13</v>
      </c>
      <c r="F260" s="27" t="s">
        <v>1064</v>
      </c>
      <c r="G260" s="47" t="s">
        <v>1065</v>
      </c>
      <c r="H260" s="31" t="s">
        <v>57</v>
      </c>
      <c r="I260" s="86" t="s">
        <v>1062</v>
      </c>
      <c r="J260" s="27" t="n">
        <v>7300</v>
      </c>
    </row>
    <row r="261" s="38" customFormat="true" ht="15" hidden="false" customHeight="false" outlineLevel="0" collapsed="false">
      <c r="A261" s="1"/>
      <c r="B261" s="27" t="s">
        <v>534</v>
      </c>
      <c r="C261" s="45" t="s">
        <v>1066</v>
      </c>
      <c r="D261" s="46" t="s">
        <v>1059</v>
      </c>
      <c r="E261" s="40" t="s">
        <v>13</v>
      </c>
      <c r="F261" s="27" t="s">
        <v>1067</v>
      </c>
      <c r="G261" s="47" t="s">
        <v>1068</v>
      </c>
      <c r="H261" s="31" t="s">
        <v>57</v>
      </c>
      <c r="I261" s="86" t="s">
        <v>1062</v>
      </c>
      <c r="J261" s="27" t="n">
        <v>7300</v>
      </c>
    </row>
    <row r="262" s="38" customFormat="true" ht="15" hidden="false" customHeight="false" outlineLevel="0" collapsed="false">
      <c r="A262" s="1"/>
      <c r="B262" s="27" t="s">
        <v>534</v>
      </c>
      <c r="C262" s="45" t="s">
        <v>1069</v>
      </c>
      <c r="D262" s="46" t="s">
        <v>1059</v>
      </c>
      <c r="E262" s="41" t="s">
        <v>13</v>
      </c>
      <c r="F262" s="27" t="s">
        <v>1070</v>
      </c>
      <c r="G262" s="47" t="s">
        <v>1071</v>
      </c>
      <c r="H262" s="31" t="s">
        <v>57</v>
      </c>
      <c r="I262" s="86" t="s">
        <v>1062</v>
      </c>
      <c r="J262" s="27" t="n">
        <v>7300</v>
      </c>
    </row>
    <row r="263" s="38" customFormat="true" ht="15" hidden="false" customHeight="false" outlineLevel="0" collapsed="false">
      <c r="A263" s="1"/>
      <c r="B263" s="27" t="s">
        <v>534</v>
      </c>
      <c r="C263" s="45" t="s">
        <v>1072</v>
      </c>
      <c r="D263" s="46" t="s">
        <v>1073</v>
      </c>
      <c r="E263" s="29" t="s">
        <v>13</v>
      </c>
      <c r="F263" s="27" t="s">
        <v>1074</v>
      </c>
      <c r="G263" s="47" t="s">
        <v>1075</v>
      </c>
      <c r="H263" s="31" t="s">
        <v>57</v>
      </c>
      <c r="I263" s="86" t="s">
        <v>1076</v>
      </c>
      <c r="J263" s="27" t="n">
        <v>13500</v>
      </c>
    </row>
    <row r="264" s="38" customFormat="true" ht="15" hidden="false" customHeight="false" outlineLevel="0" collapsed="false">
      <c r="A264" s="1"/>
      <c r="B264" s="27" t="s">
        <v>534</v>
      </c>
      <c r="C264" s="45" t="s">
        <v>1077</v>
      </c>
      <c r="D264" s="46" t="s">
        <v>1073</v>
      </c>
      <c r="E264" s="39" t="s">
        <v>13</v>
      </c>
      <c r="F264" s="27" t="s">
        <v>1078</v>
      </c>
      <c r="G264" s="47" t="s">
        <v>1079</v>
      </c>
      <c r="H264" s="31" t="s">
        <v>57</v>
      </c>
      <c r="I264" s="86" t="s">
        <v>1076</v>
      </c>
      <c r="J264" s="27" t="n">
        <v>15000</v>
      </c>
    </row>
    <row r="265" s="38" customFormat="true" ht="15" hidden="false" customHeight="false" outlineLevel="0" collapsed="false">
      <c r="A265" s="1"/>
      <c r="B265" s="27" t="s">
        <v>534</v>
      </c>
      <c r="C265" s="45" t="s">
        <v>1080</v>
      </c>
      <c r="D265" s="46" t="s">
        <v>1073</v>
      </c>
      <c r="E265" s="40" t="s">
        <v>13</v>
      </c>
      <c r="F265" s="27" t="s">
        <v>1081</v>
      </c>
      <c r="G265" s="47" t="s">
        <v>1082</v>
      </c>
      <c r="H265" s="31" t="s">
        <v>57</v>
      </c>
      <c r="I265" s="86" t="s">
        <v>1076</v>
      </c>
      <c r="J265" s="27" t="n">
        <v>15000</v>
      </c>
    </row>
    <row r="266" s="38" customFormat="true" ht="15" hidden="false" customHeight="false" outlineLevel="0" collapsed="false">
      <c r="A266" s="1"/>
      <c r="B266" s="27" t="s">
        <v>534</v>
      </c>
      <c r="C266" s="45" t="s">
        <v>1083</v>
      </c>
      <c r="D266" s="46" t="s">
        <v>1073</v>
      </c>
      <c r="E266" s="41" t="s">
        <v>13</v>
      </c>
      <c r="F266" s="27" t="s">
        <v>1084</v>
      </c>
      <c r="G266" s="47" t="s">
        <v>1085</v>
      </c>
      <c r="H266" s="31" t="s">
        <v>57</v>
      </c>
      <c r="I266" s="86" t="s">
        <v>1076</v>
      </c>
      <c r="J266" s="27" t="n">
        <v>15000</v>
      </c>
    </row>
    <row r="267" s="38" customFormat="true" ht="15" hidden="false" customHeight="false" outlineLevel="0" collapsed="false">
      <c r="A267" s="1"/>
      <c r="B267" s="27" t="s">
        <v>534</v>
      </c>
      <c r="C267" s="45" t="s">
        <v>1086</v>
      </c>
      <c r="D267" s="46" t="s">
        <v>1087</v>
      </c>
      <c r="E267" s="29" t="s">
        <v>13</v>
      </c>
      <c r="F267" s="27" t="s">
        <v>1088</v>
      </c>
      <c r="G267" s="47" t="s">
        <v>1089</v>
      </c>
      <c r="H267" s="31" t="s">
        <v>57</v>
      </c>
      <c r="I267" s="86" t="s">
        <v>1090</v>
      </c>
      <c r="J267" s="27" t="n">
        <v>19500</v>
      </c>
    </row>
    <row r="268" s="38" customFormat="true" ht="15" hidden="false" customHeight="false" outlineLevel="0" collapsed="false">
      <c r="A268" s="1"/>
      <c r="B268" s="27" t="s">
        <v>534</v>
      </c>
      <c r="C268" s="45" t="s">
        <v>1091</v>
      </c>
      <c r="D268" s="46" t="s">
        <v>1092</v>
      </c>
      <c r="E268" s="29" t="s">
        <v>13</v>
      </c>
      <c r="F268" s="27" t="s">
        <v>1093</v>
      </c>
      <c r="G268" s="47" t="s">
        <v>1094</v>
      </c>
      <c r="H268" s="31" t="s">
        <v>57</v>
      </c>
      <c r="I268" s="86" t="s">
        <v>1095</v>
      </c>
      <c r="J268" s="27" t="n">
        <v>1600</v>
      </c>
    </row>
    <row r="269" s="38" customFormat="true" ht="15" hidden="false" customHeight="false" outlineLevel="0" collapsed="false">
      <c r="A269" s="1"/>
      <c r="B269" s="27" t="s">
        <v>534</v>
      </c>
      <c r="C269" s="45" t="s">
        <v>1096</v>
      </c>
      <c r="D269" s="46" t="s">
        <v>1097</v>
      </c>
      <c r="E269" s="29" t="s">
        <v>13</v>
      </c>
      <c r="F269" s="27" t="s">
        <v>1098</v>
      </c>
      <c r="G269" s="47" t="s">
        <v>1099</v>
      </c>
      <c r="H269" s="31" t="s">
        <v>57</v>
      </c>
      <c r="I269" s="86" t="s">
        <v>1095</v>
      </c>
      <c r="J269" s="27" t="n">
        <v>2400</v>
      </c>
    </row>
    <row r="270" s="38" customFormat="true" ht="15" hidden="false" customHeight="false" outlineLevel="0" collapsed="false">
      <c r="A270" s="1"/>
      <c r="B270" s="27" t="s">
        <v>534</v>
      </c>
      <c r="C270" s="45" t="s">
        <v>1100</v>
      </c>
      <c r="D270" s="46" t="s">
        <v>1101</v>
      </c>
      <c r="E270" s="39" t="s">
        <v>13</v>
      </c>
      <c r="F270" s="27" t="s">
        <v>1102</v>
      </c>
      <c r="G270" s="47" t="s">
        <v>1103</v>
      </c>
      <c r="H270" s="31" t="s">
        <v>57</v>
      </c>
      <c r="I270" s="86" t="s">
        <v>1095</v>
      </c>
      <c r="J270" s="27" t="n">
        <v>1800</v>
      </c>
    </row>
    <row r="271" s="38" customFormat="true" ht="15" hidden="false" customHeight="false" outlineLevel="0" collapsed="false">
      <c r="A271" s="1"/>
      <c r="B271" s="27" t="s">
        <v>534</v>
      </c>
      <c r="C271" s="45" t="s">
        <v>1104</v>
      </c>
      <c r="D271" s="46" t="s">
        <v>1105</v>
      </c>
      <c r="E271" s="40" t="s">
        <v>13</v>
      </c>
      <c r="F271" s="27" t="s">
        <v>1106</v>
      </c>
      <c r="G271" s="47" t="s">
        <v>1107</v>
      </c>
      <c r="H271" s="31" t="s">
        <v>57</v>
      </c>
      <c r="I271" s="86" t="s">
        <v>1095</v>
      </c>
      <c r="J271" s="27" t="n">
        <v>1800</v>
      </c>
    </row>
    <row r="272" s="38" customFormat="true" ht="15" hidden="false" customHeight="false" outlineLevel="0" collapsed="false">
      <c r="A272" s="1"/>
      <c r="B272" s="27" t="s">
        <v>534</v>
      </c>
      <c r="C272" s="45" t="s">
        <v>1108</v>
      </c>
      <c r="D272" s="46" t="s">
        <v>1109</v>
      </c>
      <c r="E272" s="41" t="s">
        <v>13</v>
      </c>
      <c r="F272" s="27" t="s">
        <v>1110</v>
      </c>
      <c r="G272" s="47" t="s">
        <v>1111</v>
      </c>
      <c r="H272" s="31" t="s">
        <v>57</v>
      </c>
      <c r="I272" s="86" t="s">
        <v>1095</v>
      </c>
      <c r="J272" s="27" t="n">
        <v>1800</v>
      </c>
    </row>
    <row r="273" s="38" customFormat="true" ht="15" hidden="false" customHeight="false" outlineLevel="0" collapsed="false">
      <c r="A273" s="1"/>
      <c r="B273" s="27" t="s">
        <v>534</v>
      </c>
      <c r="C273" s="45" t="s">
        <v>1112</v>
      </c>
      <c r="D273" s="46" t="s">
        <v>1113</v>
      </c>
      <c r="E273" s="29" t="s">
        <v>13</v>
      </c>
      <c r="F273" s="27" t="s">
        <v>1114</v>
      </c>
      <c r="G273" s="47" t="s">
        <v>1115</v>
      </c>
      <c r="H273" s="31" t="s">
        <v>57</v>
      </c>
      <c r="I273" s="87" t="s">
        <v>1116</v>
      </c>
      <c r="J273" s="27" t="n">
        <v>2200</v>
      </c>
    </row>
    <row r="274" s="38" customFormat="true" ht="15" hidden="false" customHeight="false" outlineLevel="0" collapsed="false">
      <c r="A274" s="1"/>
      <c r="B274" s="27" t="s">
        <v>534</v>
      </c>
      <c r="C274" s="45" t="s">
        <v>1117</v>
      </c>
      <c r="D274" s="46" t="s">
        <v>1118</v>
      </c>
      <c r="E274" s="39" t="s">
        <v>13</v>
      </c>
      <c r="F274" s="27" t="s">
        <v>1119</v>
      </c>
      <c r="G274" s="47" t="s">
        <v>1120</v>
      </c>
      <c r="H274" s="31" t="s">
        <v>57</v>
      </c>
      <c r="I274" s="87" t="s">
        <v>1116</v>
      </c>
      <c r="J274" s="27" t="n">
        <v>2600</v>
      </c>
    </row>
    <row r="275" s="38" customFormat="true" ht="15" hidden="false" customHeight="false" outlineLevel="0" collapsed="false">
      <c r="A275" s="1"/>
      <c r="B275" s="27" t="s">
        <v>534</v>
      </c>
      <c r="C275" s="45" t="s">
        <v>1121</v>
      </c>
      <c r="D275" s="46" t="s">
        <v>1118</v>
      </c>
      <c r="E275" s="40" t="s">
        <v>13</v>
      </c>
      <c r="F275" s="27" t="s">
        <v>1122</v>
      </c>
      <c r="G275" s="47" t="s">
        <v>1123</v>
      </c>
      <c r="H275" s="31" t="s">
        <v>57</v>
      </c>
      <c r="I275" s="87" t="s">
        <v>1116</v>
      </c>
      <c r="J275" s="27" t="n">
        <v>2600</v>
      </c>
    </row>
    <row r="276" s="38" customFormat="true" ht="15" hidden="false" customHeight="false" outlineLevel="0" collapsed="false">
      <c r="A276" s="1"/>
      <c r="B276" s="27" t="s">
        <v>534</v>
      </c>
      <c r="C276" s="45" t="s">
        <v>1124</v>
      </c>
      <c r="D276" s="46" t="s">
        <v>1118</v>
      </c>
      <c r="E276" s="41" t="s">
        <v>13</v>
      </c>
      <c r="F276" s="27" t="s">
        <v>1125</v>
      </c>
      <c r="G276" s="47" t="s">
        <v>1126</v>
      </c>
      <c r="H276" s="31" t="s">
        <v>57</v>
      </c>
      <c r="I276" s="87" t="s">
        <v>1116</v>
      </c>
      <c r="J276" s="27" t="n">
        <v>2600</v>
      </c>
    </row>
    <row r="277" s="38" customFormat="true" ht="15" hidden="false" customHeight="false" outlineLevel="0" collapsed="false">
      <c r="A277" s="1"/>
      <c r="B277" s="27" t="s">
        <v>534</v>
      </c>
      <c r="C277" s="45" t="s">
        <v>1127</v>
      </c>
      <c r="D277" s="46" t="s">
        <v>1128</v>
      </c>
      <c r="E277" s="29" t="s">
        <v>13</v>
      </c>
      <c r="F277" s="27" t="s">
        <v>1129</v>
      </c>
      <c r="G277" s="47" t="s">
        <v>1130</v>
      </c>
      <c r="H277" s="31" t="s">
        <v>57</v>
      </c>
      <c r="I277" s="37" t="s">
        <v>1131</v>
      </c>
      <c r="J277" s="27" t="n">
        <v>5500</v>
      </c>
    </row>
    <row r="278" s="38" customFormat="true" ht="15" hidden="false" customHeight="false" outlineLevel="0" collapsed="false">
      <c r="A278" s="1"/>
      <c r="B278" s="27" t="s">
        <v>534</v>
      </c>
      <c r="C278" s="45" t="s">
        <v>1132</v>
      </c>
      <c r="D278" s="46" t="s">
        <v>1133</v>
      </c>
      <c r="E278" s="29" t="s">
        <v>13</v>
      </c>
      <c r="F278" s="27" t="s">
        <v>1134</v>
      </c>
      <c r="G278" s="47" t="s">
        <v>1135</v>
      </c>
      <c r="H278" s="31" t="s">
        <v>57</v>
      </c>
      <c r="I278" s="37" t="s">
        <v>1131</v>
      </c>
      <c r="J278" s="27" t="n">
        <v>11000</v>
      </c>
    </row>
    <row r="279" s="38" customFormat="true" ht="15" hidden="false" customHeight="false" outlineLevel="0" collapsed="false">
      <c r="A279" s="1"/>
      <c r="B279" s="27" t="s">
        <v>534</v>
      </c>
      <c r="C279" s="45" t="s">
        <v>1136</v>
      </c>
      <c r="D279" s="46" t="s">
        <v>1137</v>
      </c>
      <c r="E279" s="39" t="s">
        <v>13</v>
      </c>
      <c r="F279" s="27" t="s">
        <v>1138</v>
      </c>
      <c r="G279" s="47" t="s">
        <v>1139</v>
      </c>
      <c r="H279" s="31" t="s">
        <v>57</v>
      </c>
      <c r="I279" s="37" t="s">
        <v>1131</v>
      </c>
      <c r="J279" s="27" t="n">
        <v>6000</v>
      </c>
    </row>
    <row r="280" s="38" customFormat="true" ht="15" hidden="false" customHeight="false" outlineLevel="0" collapsed="false">
      <c r="A280" s="1"/>
      <c r="B280" s="27" t="s">
        <v>534</v>
      </c>
      <c r="C280" s="45" t="s">
        <v>1140</v>
      </c>
      <c r="D280" s="46" t="s">
        <v>1137</v>
      </c>
      <c r="E280" s="40" t="s">
        <v>13</v>
      </c>
      <c r="F280" s="27" t="s">
        <v>1141</v>
      </c>
      <c r="G280" s="47" t="s">
        <v>1142</v>
      </c>
      <c r="H280" s="31" t="s">
        <v>57</v>
      </c>
      <c r="I280" s="37" t="s">
        <v>1131</v>
      </c>
      <c r="J280" s="27" t="n">
        <v>6000</v>
      </c>
    </row>
    <row r="281" s="38" customFormat="true" ht="15" hidden="false" customHeight="false" outlineLevel="0" collapsed="false">
      <c r="A281" s="1"/>
      <c r="B281" s="27" t="s">
        <v>534</v>
      </c>
      <c r="C281" s="45" t="s">
        <v>1143</v>
      </c>
      <c r="D281" s="46" t="s">
        <v>1137</v>
      </c>
      <c r="E281" s="41" t="s">
        <v>13</v>
      </c>
      <c r="F281" s="27" t="s">
        <v>1144</v>
      </c>
      <c r="G281" s="47" t="s">
        <v>1145</v>
      </c>
      <c r="H281" s="31" t="s">
        <v>57</v>
      </c>
      <c r="I281" s="37" t="s">
        <v>1131</v>
      </c>
      <c r="J281" s="27" t="n">
        <v>6000</v>
      </c>
    </row>
    <row r="282" s="38" customFormat="true" ht="15" hidden="false" customHeight="false" outlineLevel="0" collapsed="false">
      <c r="A282" s="1"/>
      <c r="B282" s="27" t="s">
        <v>534</v>
      </c>
      <c r="C282" s="45" t="s">
        <v>1146</v>
      </c>
      <c r="D282" s="46" t="s">
        <v>1147</v>
      </c>
      <c r="E282" s="29" t="s">
        <v>13</v>
      </c>
      <c r="F282" s="27" t="s">
        <v>1148</v>
      </c>
      <c r="G282" s="47" t="s">
        <v>1149</v>
      </c>
      <c r="H282" s="31" t="s">
        <v>57</v>
      </c>
      <c r="I282" s="37" t="s">
        <v>1150</v>
      </c>
      <c r="J282" s="27" t="n">
        <v>2500</v>
      </c>
    </row>
    <row r="283" s="38" customFormat="true" ht="30" hidden="false" customHeight="false" outlineLevel="0" collapsed="false">
      <c r="A283" s="1"/>
      <c r="B283" s="27" t="s">
        <v>534</v>
      </c>
      <c r="C283" s="45" t="s">
        <v>1151</v>
      </c>
      <c r="D283" s="46" t="s">
        <v>1152</v>
      </c>
      <c r="E283" s="29" t="s">
        <v>13</v>
      </c>
      <c r="F283" s="27" t="s">
        <v>1153</v>
      </c>
      <c r="G283" s="47" t="s">
        <v>1154</v>
      </c>
      <c r="H283" s="31" t="s">
        <v>57</v>
      </c>
      <c r="I283" s="37" t="s">
        <v>1155</v>
      </c>
      <c r="J283" s="27" t="n">
        <v>10000</v>
      </c>
    </row>
    <row r="284" s="38" customFormat="true" ht="30" hidden="false" customHeight="false" outlineLevel="0" collapsed="false">
      <c r="A284" s="1"/>
      <c r="B284" s="27" t="s">
        <v>534</v>
      </c>
      <c r="C284" s="45" t="s">
        <v>1156</v>
      </c>
      <c r="D284" s="46" t="s">
        <v>1157</v>
      </c>
      <c r="E284" s="29" t="s">
        <v>13</v>
      </c>
      <c r="F284" s="27" t="s">
        <v>1158</v>
      </c>
      <c r="G284" s="47" t="s">
        <v>1159</v>
      </c>
      <c r="H284" s="31" t="s">
        <v>57</v>
      </c>
      <c r="I284" s="37" t="s">
        <v>1160</v>
      </c>
      <c r="J284" s="27" t="n">
        <v>24000</v>
      </c>
    </row>
    <row r="285" s="38" customFormat="true" ht="15" hidden="false" customHeight="false" outlineLevel="0" collapsed="false">
      <c r="A285" s="1"/>
      <c r="B285" s="27" t="s">
        <v>534</v>
      </c>
      <c r="C285" s="45" t="s">
        <v>1161</v>
      </c>
      <c r="D285" s="46" t="s">
        <v>1162</v>
      </c>
      <c r="E285" s="29" t="s">
        <v>13</v>
      </c>
      <c r="F285" s="27" t="s">
        <v>1163</v>
      </c>
      <c r="G285" s="47" t="s">
        <v>1164</v>
      </c>
      <c r="H285" s="31" t="s">
        <v>57</v>
      </c>
      <c r="I285" s="37" t="s">
        <v>1165</v>
      </c>
      <c r="J285" s="27" t="n">
        <v>2700</v>
      </c>
    </row>
    <row r="286" s="38" customFormat="true" ht="15" hidden="false" customHeight="false" outlineLevel="0" collapsed="false">
      <c r="A286" s="1"/>
      <c r="B286" s="27" t="s">
        <v>534</v>
      </c>
      <c r="C286" s="45" t="s">
        <v>1166</v>
      </c>
      <c r="D286" s="46" t="s">
        <v>1167</v>
      </c>
      <c r="E286" s="29" t="s">
        <v>13</v>
      </c>
      <c r="F286" s="27" t="s">
        <v>1168</v>
      </c>
      <c r="G286" s="47" t="s">
        <v>1169</v>
      </c>
      <c r="H286" s="31" t="s">
        <v>57</v>
      </c>
      <c r="I286" s="37" t="s">
        <v>1165</v>
      </c>
      <c r="J286" s="27" t="n">
        <v>6900</v>
      </c>
    </row>
    <row r="287" s="38" customFormat="true" ht="15" hidden="false" customHeight="false" outlineLevel="0" collapsed="false">
      <c r="A287" s="1"/>
      <c r="B287" s="27" t="s">
        <v>534</v>
      </c>
      <c r="C287" s="45" t="s">
        <v>1170</v>
      </c>
      <c r="D287" s="46" t="s">
        <v>1171</v>
      </c>
      <c r="E287" s="29" t="s">
        <v>13</v>
      </c>
      <c r="F287" s="27" t="s">
        <v>1172</v>
      </c>
      <c r="G287" s="47" t="s">
        <v>1173</v>
      </c>
      <c r="H287" s="31" t="s">
        <v>57</v>
      </c>
      <c r="I287" s="87" t="s">
        <v>1116</v>
      </c>
      <c r="J287" s="27" t="n">
        <v>4000</v>
      </c>
    </row>
    <row r="288" s="38" customFormat="true" ht="30" hidden="false" customHeight="false" outlineLevel="0" collapsed="false">
      <c r="A288" s="1"/>
      <c r="B288" s="27" t="s">
        <v>534</v>
      </c>
      <c r="C288" s="45" t="s">
        <v>1174</v>
      </c>
      <c r="D288" s="46" t="s">
        <v>1175</v>
      </c>
      <c r="E288" s="65" t="s">
        <v>19</v>
      </c>
      <c r="F288" s="27" t="s">
        <v>1176</v>
      </c>
      <c r="G288" s="47" t="s">
        <v>1177</v>
      </c>
      <c r="H288" s="31" t="s">
        <v>274</v>
      </c>
      <c r="I288" s="37" t="s">
        <v>1178</v>
      </c>
      <c r="J288" s="27" t="n">
        <v>35000</v>
      </c>
    </row>
    <row r="289" s="38" customFormat="true" ht="30" hidden="false" customHeight="false" outlineLevel="0" collapsed="false">
      <c r="A289" s="1"/>
      <c r="B289" s="27" t="s">
        <v>534</v>
      </c>
      <c r="C289" s="45" t="s">
        <v>1179</v>
      </c>
      <c r="D289" s="46" t="s">
        <v>1180</v>
      </c>
      <c r="E289" s="65" t="s">
        <v>19</v>
      </c>
      <c r="F289" s="27" t="s">
        <v>1181</v>
      </c>
      <c r="G289" s="47" t="s">
        <v>1182</v>
      </c>
      <c r="H289" s="31" t="s">
        <v>274</v>
      </c>
      <c r="I289" s="37" t="s">
        <v>1178</v>
      </c>
      <c r="J289" s="27" t="n">
        <v>35000</v>
      </c>
    </row>
    <row r="290" s="38" customFormat="true" ht="30" hidden="false" customHeight="false" outlineLevel="0" collapsed="false">
      <c r="A290" s="1"/>
      <c r="B290" s="27" t="s">
        <v>534</v>
      </c>
      <c r="C290" s="45" t="s">
        <v>1183</v>
      </c>
      <c r="D290" s="46" t="s">
        <v>1184</v>
      </c>
      <c r="E290" s="65" t="s">
        <v>19</v>
      </c>
      <c r="F290" s="27" t="s">
        <v>1185</v>
      </c>
      <c r="G290" s="47" t="s">
        <v>1186</v>
      </c>
      <c r="H290" s="31" t="s">
        <v>274</v>
      </c>
      <c r="I290" s="37" t="s">
        <v>1178</v>
      </c>
      <c r="J290" s="27" t="n">
        <v>35000</v>
      </c>
    </row>
    <row r="291" s="38" customFormat="true" ht="30" hidden="false" customHeight="false" outlineLevel="0" collapsed="false">
      <c r="A291" s="1"/>
      <c r="B291" s="27" t="s">
        <v>534</v>
      </c>
      <c r="C291" s="45" t="s">
        <v>1187</v>
      </c>
      <c r="D291" s="46" t="s">
        <v>1188</v>
      </c>
      <c r="E291" s="65" t="s">
        <v>19</v>
      </c>
      <c r="F291" s="27" t="s">
        <v>1189</v>
      </c>
      <c r="G291" s="47" t="s">
        <v>1190</v>
      </c>
      <c r="H291" s="31" t="s">
        <v>274</v>
      </c>
      <c r="I291" s="37" t="s">
        <v>1178</v>
      </c>
      <c r="J291" s="27" t="n">
        <v>35000</v>
      </c>
    </row>
    <row r="292" s="38" customFormat="true" ht="15" hidden="false" customHeight="false" outlineLevel="0" collapsed="false">
      <c r="A292" s="1"/>
      <c r="B292" s="27" t="s">
        <v>534</v>
      </c>
      <c r="C292" s="45" t="s">
        <v>1191</v>
      </c>
      <c r="D292" s="46" t="s">
        <v>1192</v>
      </c>
      <c r="E292" s="29" t="s">
        <v>13</v>
      </c>
      <c r="F292" s="27" t="s">
        <v>1193</v>
      </c>
      <c r="G292" s="47" t="s">
        <v>1194</v>
      </c>
      <c r="H292" s="31"/>
      <c r="I292" s="37" t="s">
        <v>1195</v>
      </c>
      <c r="J292" s="27" t="n">
        <v>2400</v>
      </c>
    </row>
    <row r="293" s="38" customFormat="true" ht="15" hidden="false" customHeight="false" outlineLevel="0" collapsed="false">
      <c r="A293" s="1"/>
      <c r="B293" s="27" t="s">
        <v>534</v>
      </c>
      <c r="C293" s="45" t="s">
        <v>1196</v>
      </c>
      <c r="D293" s="46" t="s">
        <v>1197</v>
      </c>
      <c r="E293" s="29" t="s">
        <v>13</v>
      </c>
      <c r="F293" s="27" t="s">
        <v>1198</v>
      </c>
      <c r="G293" s="47" t="s">
        <v>1199</v>
      </c>
      <c r="H293" s="31"/>
      <c r="I293" s="37" t="s">
        <v>1195</v>
      </c>
      <c r="J293" s="27" t="n">
        <v>4400</v>
      </c>
    </row>
    <row r="294" s="38" customFormat="true" ht="15" hidden="false" customHeight="false" outlineLevel="0" collapsed="false">
      <c r="A294" s="1"/>
      <c r="B294" s="27" t="s">
        <v>534</v>
      </c>
      <c r="C294" s="45" t="s">
        <v>1200</v>
      </c>
      <c r="D294" s="46" t="s">
        <v>1201</v>
      </c>
      <c r="E294" s="39" t="s">
        <v>13</v>
      </c>
      <c r="F294" s="27" t="s">
        <v>1202</v>
      </c>
      <c r="G294" s="47" t="s">
        <v>1203</v>
      </c>
      <c r="H294" s="31"/>
      <c r="I294" s="37" t="s">
        <v>1195</v>
      </c>
      <c r="J294" s="27" t="n">
        <v>2700</v>
      </c>
    </row>
    <row r="295" s="38" customFormat="true" ht="15" hidden="false" customHeight="false" outlineLevel="0" collapsed="false">
      <c r="A295" s="1"/>
      <c r="B295" s="27" t="s">
        <v>534</v>
      </c>
      <c r="C295" s="45" t="s">
        <v>1204</v>
      </c>
      <c r="D295" s="46" t="s">
        <v>1205</v>
      </c>
      <c r="E295" s="40" t="s">
        <v>13</v>
      </c>
      <c r="F295" s="27" t="s">
        <v>1206</v>
      </c>
      <c r="G295" s="47" t="s">
        <v>1207</v>
      </c>
      <c r="H295" s="31"/>
      <c r="I295" s="37" t="s">
        <v>1195</v>
      </c>
      <c r="J295" s="27" t="n">
        <v>2700</v>
      </c>
    </row>
    <row r="296" s="38" customFormat="true" ht="15" hidden="false" customHeight="false" outlineLevel="0" collapsed="false">
      <c r="A296" s="1"/>
      <c r="B296" s="27" t="s">
        <v>534</v>
      </c>
      <c r="C296" s="45" t="s">
        <v>1208</v>
      </c>
      <c r="D296" s="46" t="s">
        <v>1209</v>
      </c>
      <c r="E296" s="41" t="s">
        <v>13</v>
      </c>
      <c r="F296" s="27" t="s">
        <v>1210</v>
      </c>
      <c r="G296" s="47" t="s">
        <v>1211</v>
      </c>
      <c r="H296" s="31"/>
      <c r="I296" s="37" t="s">
        <v>1195</v>
      </c>
      <c r="J296" s="27" t="n">
        <v>2700</v>
      </c>
    </row>
    <row r="297" s="38" customFormat="true" ht="15" hidden="false" customHeight="false" outlineLevel="0" collapsed="false">
      <c r="A297" s="1"/>
      <c r="B297" s="27" t="s">
        <v>534</v>
      </c>
      <c r="C297" s="45" t="s">
        <v>1212</v>
      </c>
      <c r="D297" s="46" t="s">
        <v>1213</v>
      </c>
      <c r="E297" s="29" t="s">
        <v>13</v>
      </c>
      <c r="F297" s="27" t="s">
        <v>1214</v>
      </c>
      <c r="G297" s="47" t="s">
        <v>1215</v>
      </c>
      <c r="H297" s="31"/>
      <c r="I297" s="37" t="s">
        <v>1216</v>
      </c>
      <c r="J297" s="27" t="n">
        <v>1500</v>
      </c>
    </row>
    <row r="298" s="38" customFormat="true" ht="15" hidden="false" customHeight="false" outlineLevel="0" collapsed="false">
      <c r="A298" s="56" t="s">
        <v>129</v>
      </c>
      <c r="B298" s="27" t="s">
        <v>534</v>
      </c>
      <c r="C298" s="45" t="s">
        <v>1217</v>
      </c>
      <c r="D298" s="46" t="s">
        <v>1218</v>
      </c>
      <c r="E298" s="29" t="s">
        <v>13</v>
      </c>
      <c r="F298" s="27" t="s">
        <v>1219</v>
      </c>
      <c r="G298" s="47" t="s">
        <v>1220</v>
      </c>
      <c r="H298" s="31"/>
      <c r="I298" s="88" t="s">
        <v>1221</v>
      </c>
      <c r="J298" s="27" t="n">
        <v>2200</v>
      </c>
    </row>
    <row r="299" s="38" customFormat="true" ht="15" hidden="false" customHeight="false" outlineLevel="0" collapsed="false">
      <c r="A299" s="1"/>
      <c r="B299" s="27" t="s">
        <v>534</v>
      </c>
      <c r="C299" s="45" t="s">
        <v>1222</v>
      </c>
      <c r="D299" s="46" t="s">
        <v>1223</v>
      </c>
      <c r="E299" s="29" t="s">
        <v>13</v>
      </c>
      <c r="F299" s="27" t="s">
        <v>1224</v>
      </c>
      <c r="G299" s="47" t="s">
        <v>1225</v>
      </c>
      <c r="H299" s="31"/>
      <c r="I299" s="37" t="s">
        <v>1226</v>
      </c>
      <c r="J299" s="27" t="n">
        <v>10500</v>
      </c>
    </row>
    <row r="300" s="38" customFormat="true" ht="15" hidden="false" customHeight="false" outlineLevel="0" collapsed="false">
      <c r="A300" s="1"/>
      <c r="B300" s="27" t="s">
        <v>534</v>
      </c>
      <c r="C300" s="45" t="s">
        <v>1227</v>
      </c>
      <c r="D300" s="46" t="s">
        <v>1228</v>
      </c>
      <c r="E300" s="29" t="s">
        <v>13</v>
      </c>
      <c r="F300" s="27" t="s">
        <v>1229</v>
      </c>
      <c r="G300" s="47" t="s">
        <v>1230</v>
      </c>
      <c r="H300" s="31"/>
      <c r="I300" s="37" t="s">
        <v>1226</v>
      </c>
      <c r="J300" s="27" t="n">
        <v>25000</v>
      </c>
    </row>
    <row r="301" s="38" customFormat="true" ht="30" hidden="false" customHeight="false" outlineLevel="0" collapsed="false">
      <c r="A301" s="1"/>
      <c r="B301" s="27" t="s">
        <v>534</v>
      </c>
      <c r="C301" s="45" t="s">
        <v>1231</v>
      </c>
      <c r="D301" s="46" t="s">
        <v>1232</v>
      </c>
      <c r="E301" s="29" t="s">
        <v>13</v>
      </c>
      <c r="F301" s="27" t="s">
        <v>1233</v>
      </c>
      <c r="G301" s="47" t="s">
        <v>1234</v>
      </c>
      <c r="H301" s="31"/>
      <c r="I301" s="37" t="s">
        <v>1235</v>
      </c>
      <c r="J301" s="27" t="n">
        <v>11500</v>
      </c>
    </row>
    <row r="302" s="38" customFormat="true" ht="15" hidden="false" customHeight="false" outlineLevel="0" collapsed="false">
      <c r="A302" s="1"/>
      <c r="B302" s="27" t="s">
        <v>534</v>
      </c>
      <c r="C302" s="45" t="s">
        <v>1236</v>
      </c>
      <c r="D302" s="46" t="s">
        <v>1237</v>
      </c>
      <c r="E302" s="39" t="s">
        <v>13</v>
      </c>
      <c r="F302" s="27" t="s">
        <v>1238</v>
      </c>
      <c r="G302" s="47" t="s">
        <v>1239</v>
      </c>
      <c r="H302" s="31"/>
      <c r="I302" s="37" t="s">
        <v>1240</v>
      </c>
      <c r="J302" s="27" t="n">
        <v>16500</v>
      </c>
    </row>
    <row r="303" s="38" customFormat="true" ht="15" hidden="false" customHeight="false" outlineLevel="0" collapsed="false">
      <c r="A303" s="1"/>
      <c r="B303" s="27" t="s">
        <v>534</v>
      </c>
      <c r="C303" s="45" t="s">
        <v>1241</v>
      </c>
      <c r="D303" s="46" t="s">
        <v>1242</v>
      </c>
      <c r="E303" s="40" t="s">
        <v>13</v>
      </c>
      <c r="F303" s="27" t="s">
        <v>1243</v>
      </c>
      <c r="G303" s="47" t="s">
        <v>1244</v>
      </c>
      <c r="H303" s="31"/>
      <c r="I303" s="37" t="s">
        <v>1240</v>
      </c>
      <c r="J303" s="27" t="n">
        <v>16500</v>
      </c>
    </row>
    <row r="304" s="38" customFormat="true" ht="15" hidden="false" customHeight="false" outlineLevel="0" collapsed="false">
      <c r="A304" s="1"/>
      <c r="B304" s="27" t="s">
        <v>534</v>
      </c>
      <c r="C304" s="45" t="s">
        <v>1245</v>
      </c>
      <c r="D304" s="46" t="s">
        <v>1246</v>
      </c>
      <c r="E304" s="41" t="s">
        <v>13</v>
      </c>
      <c r="F304" s="27" t="s">
        <v>1247</v>
      </c>
      <c r="G304" s="47" t="s">
        <v>1248</v>
      </c>
      <c r="H304" s="31"/>
      <c r="I304" s="37" t="s">
        <v>1240</v>
      </c>
      <c r="J304" s="27" t="n">
        <v>16500</v>
      </c>
    </row>
    <row r="305" s="38" customFormat="true" ht="15" hidden="false" customHeight="false" outlineLevel="0" collapsed="false">
      <c r="A305" s="1"/>
      <c r="B305" s="27" t="s">
        <v>534</v>
      </c>
      <c r="C305" s="45" t="s">
        <v>1249</v>
      </c>
      <c r="D305" s="46" t="s">
        <v>1250</v>
      </c>
      <c r="E305" s="29" t="s">
        <v>13</v>
      </c>
      <c r="F305" s="27" t="s">
        <v>1251</v>
      </c>
      <c r="G305" s="47" t="s">
        <v>1252</v>
      </c>
      <c r="H305" s="31"/>
      <c r="I305" s="37" t="s">
        <v>1253</v>
      </c>
      <c r="J305" s="27" t="n">
        <v>29000</v>
      </c>
    </row>
    <row r="306" s="38" customFormat="true" ht="15" hidden="false" customHeight="false" outlineLevel="0" collapsed="false">
      <c r="A306" s="1"/>
      <c r="B306" s="27" t="s">
        <v>534</v>
      </c>
      <c r="C306" s="45" t="s">
        <v>1254</v>
      </c>
      <c r="D306" s="46" t="s">
        <v>1255</v>
      </c>
      <c r="E306" s="39" t="s">
        <v>13</v>
      </c>
      <c r="F306" s="27" t="s">
        <v>1256</v>
      </c>
      <c r="G306" s="47" t="s">
        <v>1257</v>
      </c>
      <c r="H306" s="31"/>
      <c r="I306" s="37" t="s">
        <v>1253</v>
      </c>
      <c r="J306" s="27" t="n">
        <v>31500</v>
      </c>
    </row>
    <row r="307" s="38" customFormat="true" ht="15" hidden="false" customHeight="false" outlineLevel="0" collapsed="false">
      <c r="A307" s="1"/>
      <c r="B307" s="27" t="s">
        <v>534</v>
      </c>
      <c r="C307" s="45" t="s">
        <v>1258</v>
      </c>
      <c r="D307" s="46" t="s">
        <v>1259</v>
      </c>
      <c r="E307" s="40" t="s">
        <v>13</v>
      </c>
      <c r="F307" s="27" t="s">
        <v>1260</v>
      </c>
      <c r="G307" s="47" t="s">
        <v>1261</v>
      </c>
      <c r="H307" s="31"/>
      <c r="I307" s="37" t="s">
        <v>1253</v>
      </c>
      <c r="J307" s="27" t="n">
        <v>31500</v>
      </c>
    </row>
    <row r="308" s="38" customFormat="true" ht="15" hidden="false" customHeight="false" outlineLevel="0" collapsed="false">
      <c r="A308" s="1"/>
      <c r="B308" s="27" t="s">
        <v>534</v>
      </c>
      <c r="C308" s="45" t="s">
        <v>1262</v>
      </c>
      <c r="D308" s="46" t="s">
        <v>1263</v>
      </c>
      <c r="E308" s="41" t="s">
        <v>13</v>
      </c>
      <c r="F308" s="27" t="s">
        <v>1264</v>
      </c>
      <c r="G308" s="47" t="s">
        <v>1265</v>
      </c>
      <c r="H308" s="31"/>
      <c r="I308" s="37" t="s">
        <v>1253</v>
      </c>
      <c r="J308" s="27" t="n">
        <v>31500</v>
      </c>
    </row>
    <row r="309" s="38" customFormat="true" ht="15" hidden="false" customHeight="false" outlineLevel="0" collapsed="false">
      <c r="A309" s="1"/>
      <c r="B309" s="27" t="s">
        <v>534</v>
      </c>
      <c r="C309" s="45" t="s">
        <v>1266</v>
      </c>
      <c r="D309" s="46" t="s">
        <v>1267</v>
      </c>
      <c r="E309" s="29" t="s">
        <v>13</v>
      </c>
      <c r="F309" s="27" t="s">
        <v>1268</v>
      </c>
      <c r="G309" s="47" t="s">
        <v>1269</v>
      </c>
      <c r="H309" s="31"/>
      <c r="I309" s="37" t="s">
        <v>1270</v>
      </c>
      <c r="J309" s="27" t="n">
        <v>10000</v>
      </c>
    </row>
    <row r="310" s="38" customFormat="true" ht="15" hidden="false" customHeight="false" outlineLevel="0" collapsed="false">
      <c r="A310" s="48"/>
      <c r="B310" s="27" t="s">
        <v>534</v>
      </c>
      <c r="C310" s="45" t="s">
        <v>1271</v>
      </c>
      <c r="D310" s="46" t="s">
        <v>1272</v>
      </c>
      <c r="E310" s="29" t="s">
        <v>13</v>
      </c>
      <c r="F310" s="27" t="s">
        <v>1273</v>
      </c>
      <c r="G310" s="47" t="s">
        <v>1274</v>
      </c>
      <c r="H310" s="31"/>
      <c r="I310" s="37" t="s">
        <v>1275</v>
      </c>
      <c r="J310" s="27" t="n">
        <v>1300</v>
      </c>
    </row>
    <row r="311" s="38" customFormat="true" ht="15" hidden="false" customHeight="false" outlineLevel="0" collapsed="false">
      <c r="A311" s="48"/>
      <c r="B311" s="27" t="s">
        <v>534</v>
      </c>
      <c r="C311" s="45" t="s">
        <v>1276</v>
      </c>
      <c r="D311" s="46" t="s">
        <v>1272</v>
      </c>
      <c r="E311" s="39" t="s">
        <v>13</v>
      </c>
      <c r="F311" s="27" t="s">
        <v>1277</v>
      </c>
      <c r="G311" s="47" t="s">
        <v>1278</v>
      </c>
      <c r="H311" s="31"/>
      <c r="I311" s="37" t="s">
        <v>1275</v>
      </c>
      <c r="J311" s="27" t="n">
        <v>1000</v>
      </c>
    </row>
    <row r="312" s="38" customFormat="true" ht="15" hidden="false" customHeight="false" outlineLevel="0" collapsed="false">
      <c r="A312" s="48"/>
      <c r="B312" s="27" t="s">
        <v>534</v>
      </c>
      <c r="C312" s="45" t="s">
        <v>1279</v>
      </c>
      <c r="D312" s="46" t="s">
        <v>1272</v>
      </c>
      <c r="E312" s="40" t="s">
        <v>13</v>
      </c>
      <c r="F312" s="27" t="s">
        <v>1280</v>
      </c>
      <c r="G312" s="47" t="s">
        <v>1281</v>
      </c>
      <c r="H312" s="31"/>
      <c r="I312" s="37" t="s">
        <v>1275</v>
      </c>
      <c r="J312" s="27" t="n">
        <v>1000</v>
      </c>
    </row>
    <row r="313" s="38" customFormat="true" ht="15" hidden="false" customHeight="false" outlineLevel="0" collapsed="false">
      <c r="A313" s="48"/>
      <c r="B313" s="27" t="s">
        <v>534</v>
      </c>
      <c r="C313" s="45" t="s">
        <v>1282</v>
      </c>
      <c r="D313" s="46" t="s">
        <v>1272</v>
      </c>
      <c r="E313" s="41" t="s">
        <v>13</v>
      </c>
      <c r="F313" s="27" t="s">
        <v>1283</v>
      </c>
      <c r="G313" s="47" t="s">
        <v>1284</v>
      </c>
      <c r="H313" s="31"/>
      <c r="I313" s="37" t="s">
        <v>1275</v>
      </c>
      <c r="J313" s="27" t="n">
        <v>1000</v>
      </c>
    </row>
    <row r="314" s="38" customFormat="true" ht="15" hidden="false" customHeight="false" outlineLevel="0" collapsed="false">
      <c r="A314" s="48"/>
      <c r="B314" s="27" t="s">
        <v>534</v>
      </c>
      <c r="C314" s="45" t="s">
        <v>1285</v>
      </c>
      <c r="D314" s="46" t="s">
        <v>1286</v>
      </c>
      <c r="E314" s="29" t="s">
        <v>13</v>
      </c>
      <c r="F314" s="27" t="s">
        <v>1287</v>
      </c>
      <c r="G314" s="47" t="s">
        <v>1288</v>
      </c>
      <c r="H314" s="31"/>
      <c r="I314" s="37" t="s">
        <v>1289</v>
      </c>
      <c r="J314" s="27" t="n">
        <v>13500</v>
      </c>
    </row>
    <row r="315" s="38" customFormat="true" ht="15" hidden="false" customHeight="false" outlineLevel="0" collapsed="false">
      <c r="A315" s="48"/>
      <c r="B315" s="27" t="s">
        <v>534</v>
      </c>
      <c r="C315" s="45" t="s">
        <v>1290</v>
      </c>
      <c r="D315" s="46" t="s">
        <v>1286</v>
      </c>
      <c r="E315" s="39" t="s">
        <v>13</v>
      </c>
      <c r="F315" s="27" t="s">
        <v>1291</v>
      </c>
      <c r="G315" s="47" t="s">
        <v>1292</v>
      </c>
      <c r="H315" s="31"/>
      <c r="I315" s="37" t="s">
        <v>1289</v>
      </c>
      <c r="J315" s="27" t="n">
        <v>16000</v>
      </c>
    </row>
    <row r="316" s="38" customFormat="true" ht="15" hidden="false" customHeight="false" outlineLevel="0" collapsed="false">
      <c r="A316" s="48"/>
      <c r="B316" s="27" t="s">
        <v>534</v>
      </c>
      <c r="C316" s="45" t="s">
        <v>1293</v>
      </c>
      <c r="D316" s="46" t="s">
        <v>1286</v>
      </c>
      <c r="E316" s="40" t="s">
        <v>13</v>
      </c>
      <c r="F316" s="27" t="s">
        <v>1294</v>
      </c>
      <c r="G316" s="47" t="s">
        <v>1295</v>
      </c>
      <c r="H316" s="31"/>
      <c r="I316" s="37" t="s">
        <v>1289</v>
      </c>
      <c r="J316" s="27" t="n">
        <v>16000</v>
      </c>
    </row>
    <row r="317" s="38" customFormat="true" ht="15" hidden="false" customHeight="false" outlineLevel="0" collapsed="false">
      <c r="A317" s="48"/>
      <c r="B317" s="27" t="s">
        <v>534</v>
      </c>
      <c r="C317" s="45" t="s">
        <v>1296</v>
      </c>
      <c r="D317" s="46" t="s">
        <v>1286</v>
      </c>
      <c r="E317" s="41" t="s">
        <v>13</v>
      </c>
      <c r="F317" s="27" t="s">
        <v>1297</v>
      </c>
      <c r="G317" s="47" t="s">
        <v>1298</v>
      </c>
      <c r="H317" s="31"/>
      <c r="I317" s="37" t="s">
        <v>1289</v>
      </c>
      <c r="J317" s="27" t="n">
        <v>16000</v>
      </c>
    </row>
    <row r="318" customFormat="false" ht="15.75" hidden="false" customHeight="false" outlineLevel="0" collapsed="false">
      <c r="B318" s="18" t="s">
        <v>1299</v>
      </c>
      <c r="C318" s="51"/>
      <c r="D318" s="51"/>
      <c r="E318" s="52"/>
      <c r="F318" s="53"/>
      <c r="G318" s="22"/>
      <c r="H318" s="23"/>
      <c r="I318" s="22"/>
      <c r="J318" s="55"/>
    </row>
    <row r="319" customFormat="false" ht="15" hidden="false" customHeight="false" outlineLevel="0" collapsed="false">
      <c r="B319" s="65" t="s">
        <v>1300</v>
      </c>
      <c r="C319" s="65" t="s">
        <v>1301</v>
      </c>
      <c r="D319" s="66" t="s">
        <v>1302</v>
      </c>
      <c r="E319" s="61" t="s">
        <v>13</v>
      </c>
      <c r="F319" s="65" t="s">
        <v>1303</v>
      </c>
      <c r="G319" s="67" t="s">
        <v>1304</v>
      </c>
      <c r="H319" s="31" t="s">
        <v>57</v>
      </c>
      <c r="I319" s="71" t="s">
        <v>1305</v>
      </c>
      <c r="J319" s="65" t="n">
        <v>7200</v>
      </c>
    </row>
    <row r="320" customFormat="false" ht="15" hidden="false" customHeight="false" outlineLevel="0" collapsed="false">
      <c r="A320" s="56" t="s">
        <v>129</v>
      </c>
      <c r="B320" s="65" t="s">
        <v>1300</v>
      </c>
      <c r="C320" s="65" t="s">
        <v>1306</v>
      </c>
      <c r="D320" s="66" t="s">
        <v>1307</v>
      </c>
      <c r="E320" s="61" t="s">
        <v>13</v>
      </c>
      <c r="F320" s="65" t="s">
        <v>1308</v>
      </c>
      <c r="G320" s="67" t="s">
        <v>1309</v>
      </c>
      <c r="H320" s="31"/>
      <c r="I320" s="89" t="s">
        <v>1310</v>
      </c>
      <c r="J320" s="65" t="n">
        <v>6000</v>
      </c>
    </row>
    <row r="321" customFormat="false" ht="15" hidden="false" customHeight="false" outlineLevel="0" collapsed="false">
      <c r="A321" s="56" t="s">
        <v>129</v>
      </c>
      <c r="B321" s="65" t="s">
        <v>1300</v>
      </c>
      <c r="C321" s="65" t="s">
        <v>1311</v>
      </c>
      <c r="D321" s="66" t="s">
        <v>1312</v>
      </c>
      <c r="E321" s="61" t="s">
        <v>13</v>
      </c>
      <c r="F321" s="65" t="s">
        <v>1313</v>
      </c>
      <c r="G321" s="67" t="s">
        <v>1314</v>
      </c>
      <c r="H321" s="31"/>
      <c r="I321" s="90" t="s">
        <v>1315</v>
      </c>
      <c r="J321" s="65" t="n">
        <v>20000</v>
      </c>
    </row>
    <row r="322" customFormat="false" ht="15" hidden="false" customHeight="false" outlineLevel="0" collapsed="false">
      <c r="B322" s="65" t="s">
        <v>1300</v>
      </c>
      <c r="C322" s="65" t="s">
        <v>1316</v>
      </c>
      <c r="D322" s="66" t="s">
        <v>1317</v>
      </c>
      <c r="E322" s="61" t="s">
        <v>13</v>
      </c>
      <c r="F322" s="65" t="s">
        <v>1318</v>
      </c>
      <c r="G322" s="67" t="s">
        <v>1319</v>
      </c>
      <c r="H322" s="31" t="s">
        <v>57</v>
      </c>
      <c r="I322" s="71" t="s">
        <v>1320</v>
      </c>
      <c r="J322" s="73" t="n">
        <v>15000</v>
      </c>
    </row>
    <row r="323" customFormat="false" ht="15" hidden="false" customHeight="false" outlineLevel="0" collapsed="false">
      <c r="A323" s="56" t="s">
        <v>129</v>
      </c>
      <c r="B323" s="65" t="s">
        <v>1300</v>
      </c>
      <c r="C323" s="65" t="s">
        <v>1321</v>
      </c>
      <c r="D323" s="66" t="s">
        <v>1322</v>
      </c>
      <c r="E323" s="61" t="s">
        <v>13</v>
      </c>
      <c r="F323" s="65" t="s">
        <v>1323</v>
      </c>
      <c r="G323" s="67" t="s">
        <v>1324</v>
      </c>
      <c r="H323" s="31"/>
      <c r="I323" s="89" t="s">
        <v>1325</v>
      </c>
      <c r="J323" s="73" t="n">
        <v>20000</v>
      </c>
    </row>
    <row r="324" customFormat="false" ht="15" hidden="false" customHeight="false" outlineLevel="0" collapsed="false">
      <c r="B324" s="65" t="s">
        <v>1300</v>
      </c>
      <c r="C324" s="65" t="s">
        <v>1326</v>
      </c>
      <c r="D324" s="66" t="s">
        <v>1327</v>
      </c>
      <c r="E324" s="61" t="s">
        <v>13</v>
      </c>
      <c r="F324" s="65" t="s">
        <v>1328</v>
      </c>
      <c r="G324" s="67" t="s">
        <v>1329</v>
      </c>
      <c r="H324" s="31" t="s">
        <v>57</v>
      </c>
      <c r="I324" s="71" t="s">
        <v>1330</v>
      </c>
      <c r="J324" s="65" t="n">
        <v>12000</v>
      </c>
    </row>
    <row r="325" customFormat="false" ht="15" hidden="false" customHeight="false" outlineLevel="0" collapsed="false">
      <c r="B325" s="65" t="s">
        <v>1300</v>
      </c>
      <c r="C325" s="65" t="s">
        <v>1331</v>
      </c>
      <c r="D325" s="66" t="s">
        <v>1332</v>
      </c>
      <c r="E325" s="61" t="s">
        <v>13</v>
      </c>
      <c r="F325" s="65" t="s">
        <v>1333</v>
      </c>
      <c r="G325" s="67" t="s">
        <v>1334</v>
      </c>
      <c r="H325" s="31" t="s">
        <v>57</v>
      </c>
      <c r="I325" s="71" t="s">
        <v>1335</v>
      </c>
      <c r="J325" s="65" t="n">
        <v>12000</v>
      </c>
    </row>
    <row r="326" customFormat="false" ht="15" hidden="false" customHeight="false" outlineLevel="0" collapsed="false">
      <c r="B326" s="65" t="s">
        <v>1300</v>
      </c>
      <c r="C326" s="77" t="s">
        <v>1336</v>
      </c>
      <c r="D326" s="78" t="s">
        <v>1337</v>
      </c>
      <c r="E326" s="61" t="s">
        <v>13</v>
      </c>
      <c r="F326" s="79" t="s">
        <v>1338</v>
      </c>
      <c r="G326" s="67" t="s">
        <v>1339</v>
      </c>
      <c r="H326" s="31" t="s">
        <v>385</v>
      </c>
      <c r="I326" s="91" t="s">
        <v>1340</v>
      </c>
      <c r="J326" s="65" t="n">
        <v>8000</v>
      </c>
    </row>
    <row r="327" customFormat="false" ht="15" hidden="false" customHeight="false" outlineLevel="0" collapsed="false">
      <c r="B327" s="65" t="s">
        <v>1300</v>
      </c>
      <c r="C327" s="77" t="s">
        <v>1341</v>
      </c>
      <c r="D327" s="78" t="s">
        <v>1337</v>
      </c>
      <c r="E327" s="62" t="s">
        <v>13</v>
      </c>
      <c r="F327" s="79" t="s">
        <v>1342</v>
      </c>
      <c r="G327" s="67" t="s">
        <v>1343</v>
      </c>
      <c r="H327" s="31" t="s">
        <v>385</v>
      </c>
      <c r="I327" s="91" t="s">
        <v>1340</v>
      </c>
      <c r="J327" s="65" t="n">
        <v>8000</v>
      </c>
    </row>
    <row r="328" customFormat="false" ht="15" hidden="false" customHeight="false" outlineLevel="0" collapsed="false">
      <c r="B328" s="65" t="s">
        <v>1300</v>
      </c>
      <c r="C328" s="77" t="s">
        <v>1344</v>
      </c>
      <c r="D328" s="78" t="s">
        <v>1337</v>
      </c>
      <c r="E328" s="63" t="s">
        <v>13</v>
      </c>
      <c r="F328" s="79" t="s">
        <v>1345</v>
      </c>
      <c r="G328" s="67" t="s">
        <v>1346</v>
      </c>
      <c r="H328" s="31" t="s">
        <v>385</v>
      </c>
      <c r="I328" s="91" t="s">
        <v>1340</v>
      </c>
      <c r="J328" s="65" t="n">
        <v>8000</v>
      </c>
    </row>
    <row r="329" customFormat="false" ht="15" hidden="false" customHeight="false" outlineLevel="0" collapsed="false">
      <c r="B329" s="65" t="s">
        <v>1300</v>
      </c>
      <c r="C329" s="77" t="s">
        <v>1347</v>
      </c>
      <c r="D329" s="78" t="s">
        <v>1337</v>
      </c>
      <c r="E329" s="64" t="s">
        <v>13</v>
      </c>
      <c r="F329" s="79" t="s">
        <v>1348</v>
      </c>
      <c r="G329" s="67" t="s">
        <v>1349</v>
      </c>
      <c r="H329" s="31" t="s">
        <v>385</v>
      </c>
      <c r="I329" s="91" t="s">
        <v>1340</v>
      </c>
      <c r="J329" s="65" t="n">
        <v>8000</v>
      </c>
    </row>
    <row r="330" customFormat="false" ht="15" hidden="false" customHeight="false" outlineLevel="0" collapsed="false">
      <c r="A330" s="56" t="s">
        <v>129</v>
      </c>
      <c r="B330" s="65" t="s">
        <v>1300</v>
      </c>
      <c r="C330" s="77" t="s">
        <v>1350</v>
      </c>
      <c r="D330" s="78" t="s">
        <v>1351</v>
      </c>
      <c r="E330" s="61" t="s">
        <v>13</v>
      </c>
      <c r="F330" s="92"/>
      <c r="G330" s="67" t="s">
        <v>1352</v>
      </c>
      <c r="H330" s="31"/>
      <c r="I330" s="93" t="s">
        <v>1353</v>
      </c>
      <c r="J330" s="65" t="n">
        <v>6000</v>
      </c>
    </row>
    <row r="331" customFormat="false" ht="15" hidden="false" customHeight="false" outlineLevel="0" collapsed="false">
      <c r="A331" s="56" t="s">
        <v>129</v>
      </c>
      <c r="B331" s="65" t="s">
        <v>1300</v>
      </c>
      <c r="C331" s="77" t="s">
        <v>1354</v>
      </c>
      <c r="D331" s="78" t="s">
        <v>1351</v>
      </c>
      <c r="E331" s="62" t="s">
        <v>13</v>
      </c>
      <c r="F331" s="92"/>
      <c r="G331" s="67" t="s">
        <v>1355</v>
      </c>
      <c r="H331" s="31"/>
      <c r="I331" s="93" t="s">
        <v>1353</v>
      </c>
      <c r="J331" s="65" t="n">
        <v>4000</v>
      </c>
    </row>
    <row r="332" customFormat="false" ht="15" hidden="false" customHeight="false" outlineLevel="0" collapsed="false">
      <c r="A332" s="56" t="s">
        <v>129</v>
      </c>
      <c r="B332" s="65" t="s">
        <v>1300</v>
      </c>
      <c r="C332" s="77" t="s">
        <v>1356</v>
      </c>
      <c r="D332" s="78" t="s">
        <v>1351</v>
      </c>
      <c r="E332" s="63" t="s">
        <v>13</v>
      </c>
      <c r="F332" s="92"/>
      <c r="G332" s="67" t="s">
        <v>1357</v>
      </c>
      <c r="H332" s="31"/>
      <c r="I332" s="93" t="s">
        <v>1353</v>
      </c>
      <c r="J332" s="65" t="n">
        <v>4000</v>
      </c>
    </row>
    <row r="333" customFormat="false" ht="15" hidden="false" customHeight="false" outlineLevel="0" collapsed="false">
      <c r="A333" s="56" t="s">
        <v>129</v>
      </c>
      <c r="B333" s="65" t="s">
        <v>1300</v>
      </c>
      <c r="C333" s="77" t="s">
        <v>1358</v>
      </c>
      <c r="D333" s="78" t="s">
        <v>1351</v>
      </c>
      <c r="E333" s="64" t="s">
        <v>13</v>
      </c>
      <c r="F333" s="92"/>
      <c r="G333" s="67" t="s">
        <v>1359</v>
      </c>
      <c r="H333" s="31"/>
      <c r="I333" s="93" t="s">
        <v>1353</v>
      </c>
      <c r="J333" s="65" t="n">
        <v>4000</v>
      </c>
    </row>
    <row r="334" s="38" customFormat="true" ht="15" hidden="false" customHeight="false" outlineLevel="0" collapsed="false">
      <c r="A334" s="1"/>
      <c r="B334" s="27" t="s">
        <v>1300</v>
      </c>
      <c r="C334" s="94" t="s">
        <v>1360</v>
      </c>
      <c r="D334" s="58" t="s">
        <v>1361</v>
      </c>
      <c r="E334" s="29" t="s">
        <v>13</v>
      </c>
      <c r="F334" s="27" t="s">
        <v>1362</v>
      </c>
      <c r="G334" s="67" t="s">
        <v>1363</v>
      </c>
      <c r="H334" s="31" t="s">
        <v>57</v>
      </c>
      <c r="I334" s="60" t="s">
        <v>1364</v>
      </c>
      <c r="J334" s="27" t="n">
        <v>15000</v>
      </c>
    </row>
    <row r="335" s="38" customFormat="true" ht="15" hidden="false" customHeight="false" outlineLevel="0" collapsed="false">
      <c r="A335" s="1"/>
      <c r="B335" s="27" t="s">
        <v>1300</v>
      </c>
      <c r="C335" s="94" t="s">
        <v>1365</v>
      </c>
      <c r="D335" s="95" t="s">
        <v>1366</v>
      </c>
      <c r="E335" s="29" t="s">
        <v>13</v>
      </c>
      <c r="F335" s="27" t="s">
        <v>1367</v>
      </c>
      <c r="G335" s="67" t="s">
        <v>1368</v>
      </c>
      <c r="H335" s="31" t="s">
        <v>57</v>
      </c>
      <c r="I335" s="96" t="s">
        <v>1369</v>
      </c>
      <c r="J335" s="27" t="n">
        <v>3500</v>
      </c>
    </row>
    <row r="336" s="38" customFormat="true" ht="15" hidden="false" customHeight="false" outlineLevel="0" collapsed="false">
      <c r="A336" s="1"/>
      <c r="B336" s="27" t="s">
        <v>1300</v>
      </c>
      <c r="C336" s="94" t="s">
        <v>1370</v>
      </c>
      <c r="D336" s="95" t="s">
        <v>1366</v>
      </c>
      <c r="E336" s="39" t="s">
        <v>13</v>
      </c>
      <c r="F336" s="27" t="s">
        <v>1371</v>
      </c>
      <c r="G336" s="67" t="s">
        <v>1372</v>
      </c>
      <c r="H336" s="31" t="s">
        <v>57</v>
      </c>
      <c r="I336" s="96" t="s">
        <v>1369</v>
      </c>
      <c r="J336" s="27" t="n">
        <v>2800</v>
      </c>
    </row>
    <row r="337" s="38" customFormat="true" ht="15" hidden="false" customHeight="false" outlineLevel="0" collapsed="false">
      <c r="A337" s="1"/>
      <c r="B337" s="27" t="s">
        <v>1300</v>
      </c>
      <c r="C337" s="94" t="s">
        <v>1373</v>
      </c>
      <c r="D337" s="95" t="s">
        <v>1366</v>
      </c>
      <c r="E337" s="40" t="s">
        <v>13</v>
      </c>
      <c r="F337" s="27" t="s">
        <v>1374</v>
      </c>
      <c r="G337" s="67" t="s">
        <v>1375</v>
      </c>
      <c r="H337" s="31" t="s">
        <v>57</v>
      </c>
      <c r="I337" s="96" t="s">
        <v>1369</v>
      </c>
      <c r="J337" s="27" t="n">
        <v>2800</v>
      </c>
    </row>
    <row r="338" s="38" customFormat="true" ht="15" hidden="false" customHeight="false" outlineLevel="0" collapsed="false">
      <c r="A338" s="1"/>
      <c r="B338" s="27" t="s">
        <v>1300</v>
      </c>
      <c r="C338" s="94" t="s">
        <v>1376</v>
      </c>
      <c r="D338" s="95" t="s">
        <v>1366</v>
      </c>
      <c r="E338" s="41" t="s">
        <v>13</v>
      </c>
      <c r="F338" s="27" t="s">
        <v>1377</v>
      </c>
      <c r="G338" s="67" t="s">
        <v>1378</v>
      </c>
      <c r="H338" s="31" t="s">
        <v>57</v>
      </c>
      <c r="I338" s="96" t="s">
        <v>1369</v>
      </c>
      <c r="J338" s="27" t="n">
        <v>2800</v>
      </c>
    </row>
    <row r="339" s="38" customFormat="true" ht="15" hidden="false" customHeight="false" outlineLevel="0" collapsed="false">
      <c r="A339" s="1"/>
      <c r="B339" s="27" t="s">
        <v>1300</v>
      </c>
      <c r="C339" s="94" t="s">
        <v>1379</v>
      </c>
      <c r="D339" s="58" t="s">
        <v>1380</v>
      </c>
      <c r="E339" s="29" t="s">
        <v>13</v>
      </c>
      <c r="F339" s="27" t="s">
        <v>1381</v>
      </c>
      <c r="G339" s="67" t="s">
        <v>1382</v>
      </c>
      <c r="H339" s="31" t="s">
        <v>57</v>
      </c>
      <c r="I339" s="97" t="s">
        <v>1383</v>
      </c>
      <c r="J339" s="27" t="n">
        <v>7000</v>
      </c>
    </row>
    <row r="340" s="38" customFormat="true" ht="15" hidden="false" customHeight="false" outlineLevel="0" collapsed="false">
      <c r="A340" s="1"/>
      <c r="B340" s="27" t="s">
        <v>1300</v>
      </c>
      <c r="C340" s="94" t="s">
        <v>1384</v>
      </c>
      <c r="D340" s="58" t="s">
        <v>1380</v>
      </c>
      <c r="E340" s="39" t="s">
        <v>13</v>
      </c>
      <c r="F340" s="27" t="s">
        <v>1385</v>
      </c>
      <c r="G340" s="67" t="s">
        <v>1386</v>
      </c>
      <c r="H340" s="31" t="s">
        <v>57</v>
      </c>
      <c r="I340" s="97" t="s">
        <v>1383</v>
      </c>
      <c r="J340" s="27" t="n">
        <v>5000</v>
      </c>
    </row>
    <row r="341" s="38" customFormat="true" ht="15" hidden="false" customHeight="false" outlineLevel="0" collapsed="false">
      <c r="A341" s="1"/>
      <c r="B341" s="27" t="s">
        <v>1300</v>
      </c>
      <c r="C341" s="94" t="s">
        <v>1387</v>
      </c>
      <c r="D341" s="58" t="s">
        <v>1380</v>
      </c>
      <c r="E341" s="40" t="s">
        <v>13</v>
      </c>
      <c r="F341" s="27" t="s">
        <v>1388</v>
      </c>
      <c r="G341" s="67" t="s">
        <v>1389</v>
      </c>
      <c r="H341" s="31" t="s">
        <v>57</v>
      </c>
      <c r="I341" s="97" t="s">
        <v>1383</v>
      </c>
      <c r="J341" s="27" t="n">
        <v>5000</v>
      </c>
    </row>
    <row r="342" s="38" customFormat="true" ht="15" hidden="false" customHeight="false" outlineLevel="0" collapsed="false">
      <c r="A342" s="1"/>
      <c r="B342" s="27" t="s">
        <v>1300</v>
      </c>
      <c r="C342" s="94" t="s">
        <v>1390</v>
      </c>
      <c r="D342" s="58" t="s">
        <v>1380</v>
      </c>
      <c r="E342" s="41" t="s">
        <v>13</v>
      </c>
      <c r="F342" s="27" t="s">
        <v>1391</v>
      </c>
      <c r="G342" s="67" t="s">
        <v>1392</v>
      </c>
      <c r="H342" s="31" t="s">
        <v>57</v>
      </c>
      <c r="I342" s="97" t="s">
        <v>1383</v>
      </c>
      <c r="J342" s="27" t="n">
        <v>5000</v>
      </c>
    </row>
    <row r="343" s="38" customFormat="true" ht="15" hidden="false" customHeight="false" outlineLevel="0" collapsed="false">
      <c r="A343" s="1"/>
      <c r="B343" s="27" t="s">
        <v>1300</v>
      </c>
      <c r="C343" s="94" t="s">
        <v>1393</v>
      </c>
      <c r="D343" s="58" t="s">
        <v>1394</v>
      </c>
      <c r="E343" s="61" t="s">
        <v>13</v>
      </c>
      <c r="F343" s="27" t="s">
        <v>46</v>
      </c>
      <c r="G343" s="67" t="s">
        <v>1395</v>
      </c>
      <c r="H343" s="31" t="s">
        <v>274</v>
      </c>
      <c r="I343" s="96" t="s">
        <v>1396</v>
      </c>
      <c r="J343" s="27" t="n">
        <v>2500</v>
      </c>
    </row>
    <row r="344" s="38" customFormat="true" ht="15" hidden="false" customHeight="false" outlineLevel="0" collapsed="false">
      <c r="A344" s="1"/>
      <c r="B344" s="27" t="s">
        <v>1300</v>
      </c>
      <c r="C344" s="94" t="s">
        <v>1397</v>
      </c>
      <c r="D344" s="58" t="s">
        <v>1398</v>
      </c>
      <c r="E344" s="61" t="s">
        <v>13</v>
      </c>
      <c r="F344" s="27" t="s">
        <v>46</v>
      </c>
      <c r="G344" s="67" t="s">
        <v>1399</v>
      </c>
      <c r="H344" s="31" t="s">
        <v>274</v>
      </c>
      <c r="I344" s="96" t="s">
        <v>1400</v>
      </c>
      <c r="J344" s="27" t="n">
        <v>3000</v>
      </c>
    </row>
    <row r="345" s="38" customFormat="true" ht="30" hidden="false" customHeight="false" outlineLevel="0" collapsed="false">
      <c r="A345" s="1"/>
      <c r="B345" s="27" t="s">
        <v>1300</v>
      </c>
      <c r="C345" s="45" t="s">
        <v>1401</v>
      </c>
      <c r="D345" s="46" t="s">
        <v>1402</v>
      </c>
      <c r="E345" s="61" t="s">
        <v>13</v>
      </c>
      <c r="F345" s="27" t="s">
        <v>46</v>
      </c>
      <c r="G345" s="67" t="s">
        <v>1403</v>
      </c>
      <c r="H345" s="31"/>
      <c r="I345" s="37" t="s">
        <v>1404</v>
      </c>
      <c r="J345" s="27" t="n">
        <v>12500</v>
      </c>
    </row>
    <row r="346" s="38" customFormat="true" ht="15" hidden="false" customHeight="false" outlineLevel="0" collapsed="false">
      <c r="A346" s="48"/>
      <c r="B346" s="27" t="s">
        <v>1300</v>
      </c>
      <c r="C346" s="45" t="s">
        <v>1405</v>
      </c>
      <c r="D346" s="46" t="s">
        <v>1406</v>
      </c>
      <c r="E346" s="61" t="s">
        <v>13</v>
      </c>
      <c r="F346" s="27" t="s">
        <v>46</v>
      </c>
      <c r="G346" s="67" t="s">
        <v>1407</v>
      </c>
      <c r="H346" s="31"/>
      <c r="I346" s="37" t="s">
        <v>1408</v>
      </c>
      <c r="J346" s="27" t="n">
        <v>15500</v>
      </c>
    </row>
    <row r="347" customFormat="false" ht="15.75" hidden="false" customHeight="false" outlineLevel="0" collapsed="false">
      <c r="B347" s="18" t="s">
        <v>1409</v>
      </c>
      <c r="C347" s="51"/>
      <c r="D347" s="51"/>
      <c r="E347" s="52"/>
      <c r="F347" s="53"/>
      <c r="G347" s="22"/>
      <c r="H347" s="23"/>
      <c r="I347" s="22"/>
      <c r="J347" s="55"/>
    </row>
    <row r="348" customFormat="false" ht="15" hidden="false" customHeight="false" outlineLevel="0" collapsed="false">
      <c r="A348" s="56" t="s">
        <v>129</v>
      </c>
      <c r="B348" s="65" t="s">
        <v>1410</v>
      </c>
      <c r="C348" s="65" t="s">
        <v>1411</v>
      </c>
      <c r="D348" s="46" t="s">
        <v>1412</v>
      </c>
      <c r="E348" s="61" t="s">
        <v>13</v>
      </c>
      <c r="F348" s="47" t="s">
        <v>1413</v>
      </c>
      <c r="G348" s="67" t="s">
        <v>1414</v>
      </c>
      <c r="H348" s="46"/>
      <c r="I348" s="98" t="s">
        <v>1415</v>
      </c>
      <c r="J348" s="47" t="n">
        <v>2000</v>
      </c>
    </row>
    <row r="349" s="38" customFormat="true" ht="15" hidden="false" customHeight="false" outlineLevel="0" collapsed="false">
      <c r="A349" s="1"/>
      <c r="B349" s="65" t="s">
        <v>1410</v>
      </c>
      <c r="C349" s="65" t="n">
        <v>1382625</v>
      </c>
      <c r="D349" s="66" t="s">
        <v>1416</v>
      </c>
      <c r="E349" s="61" t="s">
        <v>13</v>
      </c>
      <c r="F349" s="65" t="s">
        <v>1417</v>
      </c>
      <c r="G349" s="67" t="s">
        <v>1418</v>
      </c>
      <c r="H349" s="31" t="s">
        <v>274</v>
      </c>
      <c r="I349" s="71" t="s">
        <v>1419</v>
      </c>
      <c r="J349" s="73" t="n">
        <v>17600</v>
      </c>
    </row>
    <row r="350" s="38" customFormat="true" ht="15" hidden="false" customHeight="false" outlineLevel="0" collapsed="false">
      <c r="A350" s="1"/>
      <c r="B350" s="65" t="s">
        <v>1410</v>
      </c>
      <c r="C350" s="65" t="s">
        <v>1420</v>
      </c>
      <c r="D350" s="66" t="s">
        <v>1421</v>
      </c>
      <c r="E350" s="61" t="s">
        <v>13</v>
      </c>
      <c r="F350" s="65" t="s">
        <v>1422</v>
      </c>
      <c r="G350" s="67" t="s">
        <v>1423</v>
      </c>
      <c r="H350" s="31" t="s">
        <v>27</v>
      </c>
      <c r="I350" s="71" t="s">
        <v>1424</v>
      </c>
      <c r="J350" s="73" t="n">
        <v>21000</v>
      </c>
    </row>
    <row r="351" s="38" customFormat="true" ht="15" hidden="false" customHeight="false" outlineLevel="0" collapsed="false">
      <c r="A351" s="1"/>
      <c r="B351" s="65" t="s">
        <v>1410</v>
      </c>
      <c r="C351" s="65" t="s">
        <v>1425</v>
      </c>
      <c r="D351" s="66" t="s">
        <v>1426</v>
      </c>
      <c r="E351" s="61" t="s">
        <v>13</v>
      </c>
      <c r="F351" s="65" t="s">
        <v>1427</v>
      </c>
      <c r="G351" s="67" t="s">
        <v>1428</v>
      </c>
      <c r="H351" s="31" t="s">
        <v>27</v>
      </c>
      <c r="I351" s="71" t="s">
        <v>1429</v>
      </c>
      <c r="J351" s="73" t="n">
        <v>21000</v>
      </c>
    </row>
    <row r="352" s="38" customFormat="true" ht="15" hidden="false" customHeight="false" outlineLevel="0" collapsed="false">
      <c r="A352" s="56" t="s">
        <v>129</v>
      </c>
      <c r="B352" s="65" t="s">
        <v>1410</v>
      </c>
      <c r="C352" s="65" t="s">
        <v>1430</v>
      </c>
      <c r="D352" s="66" t="s">
        <v>1431</v>
      </c>
      <c r="E352" s="61" t="s">
        <v>13</v>
      </c>
      <c r="F352" s="65" t="s">
        <v>1432</v>
      </c>
      <c r="G352" s="67" t="s">
        <v>1433</v>
      </c>
      <c r="H352" s="31"/>
      <c r="I352" s="89" t="s">
        <v>1434</v>
      </c>
      <c r="J352" s="73" t="n">
        <v>3500</v>
      </c>
    </row>
    <row r="353" s="38" customFormat="true" ht="15.75" hidden="false" customHeight="true" outlineLevel="0" collapsed="false">
      <c r="A353" s="1"/>
      <c r="B353" s="27" t="s">
        <v>1410</v>
      </c>
      <c r="C353" s="27" t="s">
        <v>1435</v>
      </c>
      <c r="D353" s="28" t="s">
        <v>1436</v>
      </c>
      <c r="E353" s="29" t="s">
        <v>13</v>
      </c>
      <c r="F353" s="27" t="s">
        <v>1437</v>
      </c>
      <c r="G353" s="30" t="s">
        <v>1438</v>
      </c>
      <c r="H353" s="31" t="s">
        <v>57</v>
      </c>
      <c r="I353" s="32" t="s">
        <v>1439</v>
      </c>
      <c r="J353" s="27" t="n">
        <v>3500</v>
      </c>
    </row>
    <row r="354" s="38" customFormat="true" ht="30" hidden="false" customHeight="false" outlineLevel="0" collapsed="false">
      <c r="A354" s="1"/>
      <c r="B354" s="27" t="s">
        <v>1410</v>
      </c>
      <c r="C354" s="27" t="s">
        <v>1440</v>
      </c>
      <c r="D354" s="28" t="s">
        <v>1441</v>
      </c>
      <c r="E354" s="27" t="s">
        <v>19</v>
      </c>
      <c r="F354" s="27" t="s">
        <v>1442</v>
      </c>
      <c r="G354" s="30" t="s">
        <v>1443</v>
      </c>
      <c r="H354" s="31" t="s">
        <v>57</v>
      </c>
      <c r="I354" s="37" t="s">
        <v>1444</v>
      </c>
      <c r="J354" s="27" t="n">
        <v>30000</v>
      </c>
    </row>
    <row r="355" s="38" customFormat="true" ht="15" hidden="false" customHeight="false" outlineLevel="0" collapsed="false">
      <c r="A355" s="56" t="s">
        <v>129</v>
      </c>
      <c r="B355" s="27" t="s">
        <v>1410</v>
      </c>
      <c r="C355" s="27" t="s">
        <v>1445</v>
      </c>
      <c r="D355" s="28" t="s">
        <v>1446</v>
      </c>
      <c r="E355" s="29" t="s">
        <v>13</v>
      </c>
      <c r="F355" s="27" t="s">
        <v>1447</v>
      </c>
      <c r="G355" s="30" t="s">
        <v>1448</v>
      </c>
      <c r="H355" s="31"/>
      <c r="I355" s="99" t="s">
        <v>1449</v>
      </c>
      <c r="J355" s="27" t="n">
        <v>6000</v>
      </c>
    </row>
    <row r="356" s="38" customFormat="true" ht="15" hidden="false" customHeight="false" outlineLevel="0" collapsed="false">
      <c r="A356" s="1"/>
      <c r="B356" s="27" t="s">
        <v>1410</v>
      </c>
      <c r="C356" s="27" t="s">
        <v>1450</v>
      </c>
      <c r="D356" s="28" t="s">
        <v>1451</v>
      </c>
      <c r="E356" s="27" t="s">
        <v>19</v>
      </c>
      <c r="F356" s="27" t="s">
        <v>1452</v>
      </c>
      <c r="G356" s="30" t="s">
        <v>1453</v>
      </c>
      <c r="H356" s="31" t="s">
        <v>57</v>
      </c>
      <c r="I356" s="32" t="s">
        <v>1454</v>
      </c>
      <c r="J356" s="27" t="n">
        <v>30000</v>
      </c>
    </row>
    <row r="357" s="38" customFormat="true" ht="15" hidden="false" customHeight="false" outlineLevel="0" collapsed="false">
      <c r="A357" s="56" t="s">
        <v>129</v>
      </c>
      <c r="B357" s="27" t="s">
        <v>1410</v>
      </c>
      <c r="C357" s="27" t="s">
        <v>1455</v>
      </c>
      <c r="D357" s="28" t="s">
        <v>1456</v>
      </c>
      <c r="E357" s="29" t="s">
        <v>13</v>
      </c>
      <c r="F357" s="27" t="s">
        <v>1457</v>
      </c>
      <c r="G357" s="30" t="s">
        <v>1458</v>
      </c>
      <c r="H357" s="31"/>
      <c r="I357" s="44" t="s">
        <v>1459</v>
      </c>
      <c r="J357" s="27" t="n">
        <v>10000</v>
      </c>
    </row>
    <row r="358" s="38" customFormat="true" ht="15" hidden="false" customHeight="false" outlineLevel="0" collapsed="false">
      <c r="A358" s="56" t="s">
        <v>129</v>
      </c>
      <c r="B358" s="27" t="s">
        <v>1410</v>
      </c>
      <c r="C358" s="27" t="s">
        <v>1460</v>
      </c>
      <c r="D358" s="28" t="s">
        <v>1461</v>
      </c>
      <c r="E358" s="29" t="s">
        <v>13</v>
      </c>
      <c r="F358" s="27" t="s">
        <v>1462</v>
      </c>
      <c r="G358" s="30" t="s">
        <v>1463</v>
      </c>
      <c r="H358" s="31"/>
      <c r="I358" s="44" t="s">
        <v>1464</v>
      </c>
      <c r="J358" s="27" t="n">
        <v>12000</v>
      </c>
    </row>
    <row r="359" s="38" customFormat="true" ht="15" hidden="false" customHeight="false" outlineLevel="0" collapsed="false">
      <c r="A359" s="56" t="s">
        <v>129</v>
      </c>
      <c r="B359" s="27" t="s">
        <v>1410</v>
      </c>
      <c r="C359" s="27" t="s">
        <v>1465</v>
      </c>
      <c r="D359" s="28" t="s">
        <v>1466</v>
      </c>
      <c r="E359" s="29" t="s">
        <v>13</v>
      </c>
      <c r="F359" s="27" t="s">
        <v>1467</v>
      </c>
      <c r="G359" s="30" t="s">
        <v>1468</v>
      </c>
      <c r="H359" s="31"/>
      <c r="I359" s="44" t="s">
        <v>1469</v>
      </c>
      <c r="J359" s="27" t="n">
        <v>20000</v>
      </c>
    </row>
    <row r="360" s="38" customFormat="true" ht="15" hidden="false" customHeight="false" outlineLevel="0" collapsed="false">
      <c r="A360" s="56" t="s">
        <v>129</v>
      </c>
      <c r="B360" s="27" t="s">
        <v>1410</v>
      </c>
      <c r="C360" s="27" t="s">
        <v>1470</v>
      </c>
      <c r="D360" s="28" t="s">
        <v>1471</v>
      </c>
      <c r="E360" s="29" t="s">
        <v>13</v>
      </c>
      <c r="F360" s="27" t="s">
        <v>1472</v>
      </c>
      <c r="G360" s="30" t="s">
        <v>1473</v>
      </c>
      <c r="H360" s="31"/>
      <c r="I360" s="44" t="s">
        <v>1474</v>
      </c>
      <c r="J360" s="27" t="n">
        <v>25000</v>
      </c>
    </row>
    <row r="361" s="38" customFormat="true" ht="15" hidden="false" customHeight="false" outlineLevel="0" collapsed="false">
      <c r="A361" s="56" t="s">
        <v>129</v>
      </c>
      <c r="B361" s="27" t="s">
        <v>1410</v>
      </c>
      <c r="C361" s="27" t="s">
        <v>1475</v>
      </c>
      <c r="D361" s="28" t="s">
        <v>1476</v>
      </c>
      <c r="E361" s="29" t="s">
        <v>13</v>
      </c>
      <c r="F361" s="27" t="s">
        <v>1477</v>
      </c>
      <c r="G361" s="30" t="s">
        <v>1478</v>
      </c>
      <c r="H361" s="31"/>
      <c r="I361" s="44" t="s">
        <v>1479</v>
      </c>
      <c r="J361" s="27" t="n">
        <v>30000</v>
      </c>
    </row>
    <row r="362" s="38" customFormat="true" ht="15" hidden="false" customHeight="false" outlineLevel="0" collapsed="false">
      <c r="A362" s="56" t="s">
        <v>129</v>
      </c>
      <c r="B362" s="27" t="s">
        <v>1410</v>
      </c>
      <c r="C362" s="27" t="s">
        <v>1480</v>
      </c>
      <c r="D362" s="28" t="s">
        <v>1481</v>
      </c>
      <c r="E362" s="29" t="s">
        <v>13</v>
      </c>
      <c r="F362" s="27" t="s">
        <v>1482</v>
      </c>
      <c r="G362" s="30" t="s">
        <v>1483</v>
      </c>
      <c r="H362" s="31"/>
      <c r="I362" s="100" t="s">
        <v>1484</v>
      </c>
      <c r="J362" s="27" t="n">
        <v>32000</v>
      </c>
    </row>
    <row r="363" s="38" customFormat="true" ht="15" hidden="false" customHeight="false" outlineLevel="0" collapsed="false">
      <c r="A363" s="1"/>
      <c r="B363" s="27" t="s">
        <v>1410</v>
      </c>
      <c r="C363" s="27" t="s">
        <v>1485</v>
      </c>
      <c r="D363" s="28" t="s">
        <v>1486</v>
      </c>
      <c r="E363" s="29" t="s">
        <v>13</v>
      </c>
      <c r="F363" s="27" t="s">
        <v>1487</v>
      </c>
      <c r="G363" s="30" t="s">
        <v>1488</v>
      </c>
      <c r="H363" s="31" t="s">
        <v>57</v>
      </c>
      <c r="I363" s="32" t="s">
        <v>1489</v>
      </c>
      <c r="J363" s="27" t="n">
        <v>25000</v>
      </c>
    </row>
    <row r="364" s="38" customFormat="true" ht="30" hidden="false" customHeight="false" outlineLevel="0" collapsed="false">
      <c r="A364" s="1"/>
      <c r="B364" s="27" t="s">
        <v>1410</v>
      </c>
      <c r="C364" s="27" t="s">
        <v>1490</v>
      </c>
      <c r="D364" s="28" t="s">
        <v>1491</v>
      </c>
      <c r="E364" s="29" t="s">
        <v>13</v>
      </c>
      <c r="F364" s="27" t="s">
        <v>46</v>
      </c>
      <c r="G364" s="30" t="s">
        <v>1492</v>
      </c>
      <c r="H364" s="31"/>
      <c r="I364" s="37" t="s">
        <v>1493</v>
      </c>
      <c r="J364" s="27" t="n">
        <v>2500</v>
      </c>
    </row>
    <row r="365" s="38" customFormat="true" ht="30" hidden="false" customHeight="false" outlineLevel="0" collapsed="false">
      <c r="A365" s="1"/>
      <c r="B365" s="27" t="s">
        <v>1410</v>
      </c>
      <c r="C365" s="27" t="s">
        <v>1494</v>
      </c>
      <c r="D365" s="28" t="s">
        <v>1495</v>
      </c>
      <c r="E365" s="39" t="s">
        <v>13</v>
      </c>
      <c r="F365" s="27" t="s">
        <v>46</v>
      </c>
      <c r="G365" s="30" t="s">
        <v>1496</v>
      </c>
      <c r="H365" s="31"/>
      <c r="I365" s="37" t="s">
        <v>1493</v>
      </c>
      <c r="J365" s="27" t="n">
        <v>2000</v>
      </c>
    </row>
    <row r="366" s="38" customFormat="true" ht="30" hidden="false" customHeight="false" outlineLevel="0" collapsed="false">
      <c r="A366" s="1"/>
      <c r="B366" s="27" t="s">
        <v>1410</v>
      </c>
      <c r="C366" s="27" t="s">
        <v>1497</v>
      </c>
      <c r="D366" s="28" t="s">
        <v>1498</v>
      </c>
      <c r="E366" s="40" t="s">
        <v>13</v>
      </c>
      <c r="F366" s="27" t="s">
        <v>46</v>
      </c>
      <c r="G366" s="30" t="s">
        <v>1499</v>
      </c>
      <c r="H366" s="31"/>
      <c r="I366" s="37" t="s">
        <v>1493</v>
      </c>
      <c r="J366" s="27" t="n">
        <v>2000</v>
      </c>
    </row>
    <row r="367" s="38" customFormat="true" ht="30" hidden="false" customHeight="false" outlineLevel="0" collapsed="false">
      <c r="A367" s="1"/>
      <c r="B367" s="27" t="s">
        <v>1410</v>
      </c>
      <c r="C367" s="27" t="s">
        <v>1500</v>
      </c>
      <c r="D367" s="28" t="s">
        <v>1501</v>
      </c>
      <c r="E367" s="41" t="s">
        <v>13</v>
      </c>
      <c r="F367" s="27" t="s">
        <v>46</v>
      </c>
      <c r="G367" s="30" t="s">
        <v>1502</v>
      </c>
      <c r="H367" s="31"/>
      <c r="I367" s="37" t="s">
        <v>1493</v>
      </c>
      <c r="J367" s="27" t="n">
        <v>2000</v>
      </c>
    </row>
    <row r="368" customFormat="false" ht="15.75" hidden="false" customHeight="false" outlineLevel="0" collapsed="false">
      <c r="B368" s="18" t="s">
        <v>1503</v>
      </c>
      <c r="C368" s="51"/>
      <c r="D368" s="51"/>
      <c r="E368" s="52"/>
      <c r="F368" s="53"/>
      <c r="G368" s="22"/>
      <c r="H368" s="23"/>
      <c r="I368" s="54"/>
      <c r="J368" s="55"/>
    </row>
    <row r="369" s="38" customFormat="true" ht="30" hidden="false" customHeight="false" outlineLevel="0" collapsed="false">
      <c r="A369" s="1"/>
      <c r="B369" s="27" t="s">
        <v>1503</v>
      </c>
      <c r="C369" s="45" t="s">
        <v>1504</v>
      </c>
      <c r="D369" s="28" t="s">
        <v>1505</v>
      </c>
      <c r="E369" s="29" t="s">
        <v>13</v>
      </c>
      <c r="F369" s="27" t="s">
        <v>1506</v>
      </c>
      <c r="G369" s="30" t="s">
        <v>1507</v>
      </c>
      <c r="H369" s="31" t="s">
        <v>1508</v>
      </c>
      <c r="I369" s="32" t="s">
        <v>1509</v>
      </c>
      <c r="J369" s="27" t="n">
        <v>2500</v>
      </c>
    </row>
    <row r="370" s="38" customFormat="true" ht="15" hidden="false" customHeight="false" outlineLevel="0" collapsed="false">
      <c r="A370" s="56" t="s">
        <v>129</v>
      </c>
      <c r="B370" s="27" t="s">
        <v>1503</v>
      </c>
      <c r="C370" s="45" t="n">
        <v>43459332</v>
      </c>
      <c r="D370" s="28" t="s">
        <v>1510</v>
      </c>
      <c r="E370" s="29" t="s">
        <v>13</v>
      </c>
      <c r="F370" s="27" t="s">
        <v>1511</v>
      </c>
      <c r="G370" s="30" t="s">
        <v>1512</v>
      </c>
      <c r="H370" s="31"/>
      <c r="I370" s="44" t="s">
        <v>1513</v>
      </c>
      <c r="J370" s="27" t="n">
        <v>2500</v>
      </c>
    </row>
    <row r="371" s="38" customFormat="true" ht="15" hidden="false" customHeight="false" outlineLevel="0" collapsed="false">
      <c r="A371" s="56" t="s">
        <v>129</v>
      </c>
      <c r="B371" s="27" t="s">
        <v>1503</v>
      </c>
      <c r="C371" s="45" t="n">
        <v>43459331</v>
      </c>
      <c r="D371" s="28" t="s">
        <v>1510</v>
      </c>
      <c r="E371" s="39" t="s">
        <v>13</v>
      </c>
      <c r="F371" s="27" t="s">
        <v>1514</v>
      </c>
      <c r="G371" s="30" t="s">
        <v>1515</v>
      </c>
      <c r="H371" s="31"/>
      <c r="I371" s="44" t="s">
        <v>1513</v>
      </c>
      <c r="J371" s="27" t="n">
        <v>2500</v>
      </c>
    </row>
    <row r="372" s="38" customFormat="true" ht="15" hidden="false" customHeight="false" outlineLevel="0" collapsed="false">
      <c r="A372" s="56" t="s">
        <v>129</v>
      </c>
      <c r="B372" s="27" t="s">
        <v>1503</v>
      </c>
      <c r="C372" s="45" t="n">
        <v>43459330</v>
      </c>
      <c r="D372" s="28" t="s">
        <v>1510</v>
      </c>
      <c r="E372" s="40" t="s">
        <v>13</v>
      </c>
      <c r="F372" s="27" t="s">
        <v>1516</v>
      </c>
      <c r="G372" s="30" t="s">
        <v>1517</v>
      </c>
      <c r="H372" s="31"/>
      <c r="I372" s="44" t="s">
        <v>1513</v>
      </c>
      <c r="J372" s="27" t="n">
        <v>2500</v>
      </c>
    </row>
    <row r="373" s="38" customFormat="true" ht="15" hidden="false" customHeight="false" outlineLevel="0" collapsed="false">
      <c r="A373" s="56" t="s">
        <v>129</v>
      </c>
      <c r="B373" s="27" t="s">
        <v>1503</v>
      </c>
      <c r="C373" s="45" t="n">
        <v>43459329</v>
      </c>
      <c r="D373" s="28" t="s">
        <v>1510</v>
      </c>
      <c r="E373" s="41" t="s">
        <v>13</v>
      </c>
      <c r="F373" s="27" t="s">
        <v>1518</v>
      </c>
      <c r="G373" s="30" t="s">
        <v>1519</v>
      </c>
      <c r="H373" s="31"/>
      <c r="I373" s="44" t="s">
        <v>1513</v>
      </c>
      <c r="J373" s="27" t="n">
        <v>2500</v>
      </c>
    </row>
    <row r="374" s="38" customFormat="true" ht="15" hidden="false" customHeight="false" outlineLevel="0" collapsed="false">
      <c r="A374" s="56" t="s">
        <v>129</v>
      </c>
      <c r="B374" s="27" t="s">
        <v>1503</v>
      </c>
      <c r="C374" s="45" t="n">
        <v>43324408</v>
      </c>
      <c r="D374" s="28" t="s">
        <v>1520</v>
      </c>
      <c r="E374" s="29" t="s">
        <v>13</v>
      </c>
      <c r="F374" s="27" t="s">
        <v>1521</v>
      </c>
      <c r="G374" s="30" t="s">
        <v>1522</v>
      </c>
      <c r="H374" s="31"/>
      <c r="I374" s="101" t="s">
        <v>1523</v>
      </c>
      <c r="J374" s="27" t="n">
        <v>6000</v>
      </c>
    </row>
    <row r="375" s="38" customFormat="true" ht="15" hidden="false" customHeight="false" outlineLevel="0" collapsed="false">
      <c r="A375" s="56" t="s">
        <v>129</v>
      </c>
      <c r="B375" s="27" t="s">
        <v>1503</v>
      </c>
      <c r="C375" s="45" t="n">
        <v>43381907</v>
      </c>
      <c r="D375" s="28" t="s">
        <v>1520</v>
      </c>
      <c r="E375" s="39" t="s">
        <v>13</v>
      </c>
      <c r="F375" s="27" t="s">
        <v>1524</v>
      </c>
      <c r="G375" s="30" t="s">
        <v>1525</v>
      </c>
      <c r="H375" s="31"/>
      <c r="I375" s="101" t="s">
        <v>1523</v>
      </c>
      <c r="J375" s="27" t="n">
        <v>2000</v>
      </c>
    </row>
    <row r="376" s="38" customFormat="true" ht="15" hidden="false" customHeight="false" outlineLevel="0" collapsed="false">
      <c r="A376" s="56" t="s">
        <v>129</v>
      </c>
      <c r="B376" s="27" t="s">
        <v>1503</v>
      </c>
      <c r="C376" s="45" t="n">
        <v>43381906</v>
      </c>
      <c r="D376" s="28" t="s">
        <v>1520</v>
      </c>
      <c r="E376" s="40" t="s">
        <v>13</v>
      </c>
      <c r="F376" s="27" t="s">
        <v>1526</v>
      </c>
      <c r="G376" s="30" t="s">
        <v>1527</v>
      </c>
      <c r="H376" s="31"/>
      <c r="I376" s="101" t="s">
        <v>1523</v>
      </c>
      <c r="J376" s="27" t="n">
        <v>2000</v>
      </c>
    </row>
    <row r="377" s="38" customFormat="true" ht="15" hidden="false" customHeight="false" outlineLevel="0" collapsed="false">
      <c r="A377" s="56" t="s">
        <v>129</v>
      </c>
      <c r="B377" s="27" t="s">
        <v>1503</v>
      </c>
      <c r="C377" s="45" t="n">
        <v>43381905</v>
      </c>
      <c r="D377" s="28" t="s">
        <v>1520</v>
      </c>
      <c r="E377" s="41" t="s">
        <v>13</v>
      </c>
      <c r="F377" s="27" t="s">
        <v>1528</v>
      </c>
      <c r="G377" s="30" t="s">
        <v>1529</v>
      </c>
      <c r="H377" s="31"/>
      <c r="I377" s="101" t="s">
        <v>1523</v>
      </c>
      <c r="J377" s="27" t="n">
        <v>2000</v>
      </c>
    </row>
    <row r="378" s="38" customFormat="true" ht="15" hidden="false" customHeight="false" outlineLevel="0" collapsed="false">
      <c r="A378" s="1"/>
      <c r="B378" s="27" t="s">
        <v>1503</v>
      </c>
      <c r="C378" s="45" t="s">
        <v>1530</v>
      </c>
      <c r="D378" s="28" t="s">
        <v>1531</v>
      </c>
      <c r="E378" s="29" t="s">
        <v>13</v>
      </c>
      <c r="F378" s="27" t="s">
        <v>1532</v>
      </c>
      <c r="G378" s="30" t="s">
        <v>1533</v>
      </c>
      <c r="H378" s="31" t="s">
        <v>1508</v>
      </c>
      <c r="I378" s="37" t="s">
        <v>1534</v>
      </c>
      <c r="J378" s="27" t="n">
        <v>8000</v>
      </c>
    </row>
    <row r="379" s="38" customFormat="true" ht="15" hidden="false" customHeight="false" outlineLevel="0" collapsed="false">
      <c r="A379" s="1"/>
      <c r="B379" s="27" t="s">
        <v>1503</v>
      </c>
      <c r="C379" s="45" t="n">
        <v>43872307</v>
      </c>
      <c r="D379" s="28" t="s">
        <v>1535</v>
      </c>
      <c r="E379" s="39" t="s">
        <v>13</v>
      </c>
      <c r="F379" s="27" t="s">
        <v>1536</v>
      </c>
      <c r="G379" s="30" t="s">
        <v>1537</v>
      </c>
      <c r="H379" s="31" t="s">
        <v>1508</v>
      </c>
      <c r="I379" s="37" t="s">
        <v>1534</v>
      </c>
      <c r="J379" s="27" t="n">
        <v>2000</v>
      </c>
    </row>
    <row r="380" s="38" customFormat="true" ht="15" hidden="false" customHeight="false" outlineLevel="0" collapsed="false">
      <c r="A380" s="1"/>
      <c r="B380" s="27" t="s">
        <v>1503</v>
      </c>
      <c r="C380" s="45" t="n">
        <v>43872306</v>
      </c>
      <c r="D380" s="28" t="s">
        <v>1538</v>
      </c>
      <c r="E380" s="40" t="s">
        <v>13</v>
      </c>
      <c r="F380" s="27" t="s">
        <v>1539</v>
      </c>
      <c r="G380" s="30" t="s">
        <v>1540</v>
      </c>
      <c r="H380" s="31" t="s">
        <v>1508</v>
      </c>
      <c r="I380" s="37" t="s">
        <v>1534</v>
      </c>
      <c r="J380" s="27" t="n">
        <v>2000</v>
      </c>
    </row>
    <row r="381" s="38" customFormat="true" ht="15" hidden="false" customHeight="false" outlineLevel="0" collapsed="false">
      <c r="A381" s="1"/>
      <c r="B381" s="27" t="s">
        <v>1503</v>
      </c>
      <c r="C381" s="45" t="n">
        <v>43872305</v>
      </c>
      <c r="D381" s="28" t="s">
        <v>1541</v>
      </c>
      <c r="E381" s="41" t="s">
        <v>13</v>
      </c>
      <c r="F381" s="27" t="s">
        <v>1542</v>
      </c>
      <c r="G381" s="30" t="s">
        <v>1543</v>
      </c>
      <c r="H381" s="31" t="s">
        <v>1508</v>
      </c>
      <c r="I381" s="37" t="s">
        <v>1534</v>
      </c>
      <c r="J381" s="27" t="n">
        <v>2000</v>
      </c>
    </row>
    <row r="382" s="38" customFormat="true" ht="15" hidden="false" customHeight="false" outlineLevel="0" collapsed="false">
      <c r="A382" s="1"/>
      <c r="B382" s="27" t="s">
        <v>1503</v>
      </c>
      <c r="C382" s="27" t="n">
        <v>43979202</v>
      </c>
      <c r="D382" s="28" t="s">
        <v>1544</v>
      </c>
      <c r="E382" s="29" t="s">
        <v>13</v>
      </c>
      <c r="F382" s="27" t="s">
        <v>1545</v>
      </c>
      <c r="G382" s="30" t="s">
        <v>1546</v>
      </c>
      <c r="H382" s="31" t="s">
        <v>1508</v>
      </c>
      <c r="I382" s="37" t="s">
        <v>1547</v>
      </c>
      <c r="J382" s="27" t="n">
        <v>7000</v>
      </c>
    </row>
    <row r="383" s="38" customFormat="true" ht="15" hidden="false" customHeight="false" outlineLevel="0" collapsed="false">
      <c r="A383" s="1"/>
      <c r="B383" s="27" t="s">
        <v>1503</v>
      </c>
      <c r="C383" s="27" t="n">
        <v>43979002</v>
      </c>
      <c r="D383" s="28" t="s">
        <v>1548</v>
      </c>
      <c r="E383" s="27" t="s">
        <v>19</v>
      </c>
      <c r="F383" s="27" t="s">
        <v>1549</v>
      </c>
      <c r="G383" s="30" t="s">
        <v>1550</v>
      </c>
      <c r="H383" s="31" t="s">
        <v>1508</v>
      </c>
      <c r="I383" s="37" t="s">
        <v>1551</v>
      </c>
      <c r="J383" s="27" t="n">
        <v>25000</v>
      </c>
    </row>
    <row r="384" s="38" customFormat="true" ht="15" hidden="false" customHeight="false" outlineLevel="0" collapsed="false">
      <c r="A384" s="1"/>
      <c r="B384" s="27" t="s">
        <v>1503</v>
      </c>
      <c r="C384" s="27" t="n">
        <v>43979102</v>
      </c>
      <c r="D384" s="28" t="s">
        <v>1552</v>
      </c>
      <c r="E384" s="29" t="s">
        <v>13</v>
      </c>
      <c r="F384" s="27" t="s">
        <v>1553</v>
      </c>
      <c r="G384" s="30" t="s">
        <v>1554</v>
      </c>
      <c r="H384" s="31" t="s">
        <v>1508</v>
      </c>
      <c r="I384" s="37" t="s">
        <v>1551</v>
      </c>
      <c r="J384" s="27" t="n">
        <v>3500</v>
      </c>
    </row>
    <row r="385" s="38" customFormat="true" ht="15" hidden="false" customHeight="false" outlineLevel="0" collapsed="false">
      <c r="A385" s="56" t="s">
        <v>129</v>
      </c>
      <c r="B385" s="27" t="s">
        <v>1503</v>
      </c>
      <c r="C385" s="27" t="s">
        <v>1555</v>
      </c>
      <c r="D385" s="102" t="s">
        <v>1556</v>
      </c>
      <c r="E385" s="29" t="s">
        <v>13</v>
      </c>
      <c r="F385" s="27" t="s">
        <v>1557</v>
      </c>
      <c r="G385" s="27" t="s">
        <v>1558</v>
      </c>
      <c r="H385" s="27"/>
      <c r="I385" s="103" t="s">
        <v>1559</v>
      </c>
      <c r="J385" s="27" t="n">
        <v>2500</v>
      </c>
    </row>
    <row r="386" s="38" customFormat="true" ht="15" hidden="false" customHeight="false" outlineLevel="0" collapsed="false">
      <c r="A386" s="56" t="s">
        <v>129</v>
      </c>
      <c r="B386" s="27" t="s">
        <v>1503</v>
      </c>
      <c r="C386" s="27" t="s">
        <v>1560</v>
      </c>
      <c r="D386" s="102" t="s">
        <v>1561</v>
      </c>
      <c r="E386" s="29" t="s">
        <v>13</v>
      </c>
      <c r="F386" s="27" t="s">
        <v>1562</v>
      </c>
      <c r="G386" s="27" t="s">
        <v>1563</v>
      </c>
      <c r="H386" s="27"/>
      <c r="I386" s="103" t="s">
        <v>1564</v>
      </c>
      <c r="J386" s="27" t="n">
        <v>6000</v>
      </c>
    </row>
    <row r="387" s="38" customFormat="true" ht="15" hidden="false" customHeight="false" outlineLevel="0" collapsed="false">
      <c r="A387" s="1"/>
      <c r="B387" s="27" t="s">
        <v>1503</v>
      </c>
      <c r="C387" s="27" t="n">
        <v>44315308</v>
      </c>
      <c r="D387" s="28" t="s">
        <v>1565</v>
      </c>
      <c r="E387" s="61" t="s">
        <v>13</v>
      </c>
      <c r="F387" s="27" t="s">
        <v>1566</v>
      </c>
      <c r="G387" s="30" t="s">
        <v>1567</v>
      </c>
      <c r="H387" s="31" t="s">
        <v>1508</v>
      </c>
      <c r="I387" s="37" t="s">
        <v>1568</v>
      </c>
      <c r="J387" s="27" t="n">
        <v>8000</v>
      </c>
    </row>
    <row r="388" s="38" customFormat="true" ht="15" hidden="false" customHeight="false" outlineLevel="0" collapsed="false">
      <c r="A388" s="1"/>
      <c r="B388" s="27" t="s">
        <v>1503</v>
      </c>
      <c r="C388" s="27" t="n">
        <v>44315307</v>
      </c>
      <c r="D388" s="28" t="s">
        <v>1569</v>
      </c>
      <c r="E388" s="62" t="s">
        <v>13</v>
      </c>
      <c r="F388" s="27" t="s">
        <v>1570</v>
      </c>
      <c r="G388" s="30" t="s">
        <v>1571</v>
      </c>
      <c r="H388" s="31" t="s">
        <v>1508</v>
      </c>
      <c r="I388" s="37" t="s">
        <v>1568</v>
      </c>
      <c r="J388" s="27" t="n">
        <v>6000</v>
      </c>
    </row>
    <row r="389" s="38" customFormat="true" ht="15" hidden="false" customHeight="false" outlineLevel="0" collapsed="false">
      <c r="A389" s="1"/>
      <c r="B389" s="27" t="s">
        <v>1503</v>
      </c>
      <c r="C389" s="27" t="n">
        <v>44315306</v>
      </c>
      <c r="D389" s="28" t="s">
        <v>1572</v>
      </c>
      <c r="E389" s="63" t="s">
        <v>13</v>
      </c>
      <c r="F389" s="27" t="s">
        <v>1573</v>
      </c>
      <c r="G389" s="30" t="s">
        <v>1574</v>
      </c>
      <c r="H389" s="31" t="s">
        <v>1508</v>
      </c>
      <c r="I389" s="37" t="s">
        <v>1568</v>
      </c>
      <c r="J389" s="27" t="n">
        <v>6000</v>
      </c>
    </row>
    <row r="390" s="38" customFormat="true" ht="15" hidden="false" customHeight="false" outlineLevel="0" collapsed="false">
      <c r="A390" s="1"/>
      <c r="B390" s="27" t="s">
        <v>1503</v>
      </c>
      <c r="C390" s="27" t="n">
        <v>44315305</v>
      </c>
      <c r="D390" s="28" t="s">
        <v>1575</v>
      </c>
      <c r="E390" s="64" t="s">
        <v>13</v>
      </c>
      <c r="F390" s="27" t="s">
        <v>1576</v>
      </c>
      <c r="G390" s="30" t="s">
        <v>1577</v>
      </c>
      <c r="H390" s="31" t="s">
        <v>1508</v>
      </c>
      <c r="I390" s="37" t="s">
        <v>1568</v>
      </c>
      <c r="J390" s="27" t="n">
        <v>6000</v>
      </c>
    </row>
    <row r="391" s="38" customFormat="true" ht="15" hidden="false" customHeight="false" outlineLevel="0" collapsed="false">
      <c r="A391" s="1"/>
      <c r="B391" s="27" t="s">
        <v>1503</v>
      </c>
      <c r="C391" s="27" t="n">
        <v>44059212</v>
      </c>
      <c r="D391" s="28" t="s">
        <v>1578</v>
      </c>
      <c r="E391" s="61" t="s">
        <v>13</v>
      </c>
      <c r="F391" s="27" t="s">
        <v>1579</v>
      </c>
      <c r="G391" s="30" t="s">
        <v>1580</v>
      </c>
      <c r="H391" s="31" t="s">
        <v>1508</v>
      </c>
      <c r="I391" s="37" t="s">
        <v>1581</v>
      </c>
      <c r="J391" s="27" t="n">
        <v>9500</v>
      </c>
    </row>
    <row r="392" s="38" customFormat="true" ht="15" hidden="false" customHeight="false" outlineLevel="0" collapsed="false">
      <c r="A392" s="1"/>
      <c r="B392" s="27" t="s">
        <v>1503</v>
      </c>
      <c r="C392" s="27" t="n">
        <v>44059211</v>
      </c>
      <c r="D392" s="28" t="s">
        <v>1582</v>
      </c>
      <c r="E392" s="62" t="s">
        <v>13</v>
      </c>
      <c r="F392" s="27" t="s">
        <v>1583</v>
      </c>
      <c r="G392" s="30" t="s">
        <v>1584</v>
      </c>
      <c r="H392" s="31" t="s">
        <v>1508</v>
      </c>
      <c r="I392" s="37" t="s">
        <v>1581</v>
      </c>
      <c r="J392" s="27" t="n">
        <v>10000</v>
      </c>
    </row>
    <row r="393" s="38" customFormat="true" ht="15" hidden="false" customHeight="false" outlineLevel="0" collapsed="false">
      <c r="A393" s="1"/>
      <c r="B393" s="27" t="s">
        <v>1503</v>
      </c>
      <c r="C393" s="27" t="n">
        <v>44059210</v>
      </c>
      <c r="D393" s="28" t="s">
        <v>1585</v>
      </c>
      <c r="E393" s="63" t="s">
        <v>13</v>
      </c>
      <c r="F393" s="27" t="s">
        <v>1586</v>
      </c>
      <c r="G393" s="30" t="s">
        <v>1587</v>
      </c>
      <c r="H393" s="31" t="s">
        <v>1508</v>
      </c>
      <c r="I393" s="37" t="s">
        <v>1581</v>
      </c>
      <c r="J393" s="27" t="n">
        <v>10000</v>
      </c>
    </row>
    <row r="394" s="38" customFormat="true" ht="15" hidden="false" customHeight="false" outlineLevel="0" collapsed="false">
      <c r="A394" s="1"/>
      <c r="B394" s="27" t="s">
        <v>1503</v>
      </c>
      <c r="C394" s="27" t="n">
        <v>44059209</v>
      </c>
      <c r="D394" s="28" t="s">
        <v>1588</v>
      </c>
      <c r="E394" s="64" t="s">
        <v>13</v>
      </c>
      <c r="F394" s="27" t="s">
        <v>1589</v>
      </c>
      <c r="G394" s="30" t="s">
        <v>1590</v>
      </c>
      <c r="H394" s="31" t="s">
        <v>1508</v>
      </c>
      <c r="I394" s="37" t="s">
        <v>1581</v>
      </c>
      <c r="J394" s="27" t="n">
        <v>10000</v>
      </c>
    </row>
    <row r="395" s="38" customFormat="true" ht="30" hidden="false" customHeight="false" outlineLevel="0" collapsed="false">
      <c r="A395" s="1"/>
      <c r="B395" s="27" t="s">
        <v>1503</v>
      </c>
      <c r="C395" s="27" t="n">
        <v>44469803</v>
      </c>
      <c r="D395" s="28" t="s">
        <v>1591</v>
      </c>
      <c r="E395" s="61" t="s">
        <v>13</v>
      </c>
      <c r="F395" s="27" t="s">
        <v>1592</v>
      </c>
      <c r="G395" s="30" t="s">
        <v>1593</v>
      </c>
      <c r="H395" s="31" t="s">
        <v>1508</v>
      </c>
      <c r="I395" s="32" t="s">
        <v>1594</v>
      </c>
      <c r="J395" s="27" t="n">
        <v>3500</v>
      </c>
    </row>
    <row r="396" s="38" customFormat="true" ht="30" hidden="false" customHeight="false" outlineLevel="0" collapsed="false">
      <c r="A396" s="1"/>
      <c r="B396" s="27" t="s">
        <v>1503</v>
      </c>
      <c r="C396" s="27" t="n">
        <v>44469706</v>
      </c>
      <c r="D396" s="28" t="s">
        <v>1595</v>
      </c>
      <c r="E396" s="62" t="s">
        <v>13</v>
      </c>
      <c r="F396" s="27" t="s">
        <v>1596</v>
      </c>
      <c r="G396" s="30" t="s">
        <v>1597</v>
      </c>
      <c r="H396" s="31" t="s">
        <v>1508</v>
      </c>
      <c r="I396" s="32" t="s">
        <v>1594</v>
      </c>
      <c r="J396" s="27" t="n">
        <v>2000</v>
      </c>
    </row>
    <row r="397" s="38" customFormat="true" ht="30" hidden="false" customHeight="false" outlineLevel="0" collapsed="false">
      <c r="A397" s="1"/>
      <c r="B397" s="27" t="s">
        <v>1503</v>
      </c>
      <c r="C397" s="27" t="n">
        <v>44469705</v>
      </c>
      <c r="D397" s="28" t="s">
        <v>1598</v>
      </c>
      <c r="E397" s="63" t="s">
        <v>13</v>
      </c>
      <c r="F397" s="27" t="s">
        <v>1599</v>
      </c>
      <c r="G397" s="30" t="s">
        <v>1600</v>
      </c>
      <c r="H397" s="31" t="s">
        <v>1508</v>
      </c>
      <c r="I397" s="32" t="s">
        <v>1594</v>
      </c>
      <c r="J397" s="27" t="n">
        <v>2000</v>
      </c>
    </row>
    <row r="398" s="38" customFormat="true" ht="30" hidden="false" customHeight="false" outlineLevel="0" collapsed="false">
      <c r="A398" s="1"/>
      <c r="B398" s="27" t="s">
        <v>1503</v>
      </c>
      <c r="C398" s="27" t="n">
        <v>44469704</v>
      </c>
      <c r="D398" s="28" t="s">
        <v>1601</v>
      </c>
      <c r="E398" s="64" t="s">
        <v>13</v>
      </c>
      <c r="F398" s="27" t="s">
        <v>1602</v>
      </c>
      <c r="G398" s="30" t="s">
        <v>1603</v>
      </c>
      <c r="H398" s="31" t="s">
        <v>1508</v>
      </c>
      <c r="I398" s="32" t="s">
        <v>1594</v>
      </c>
      <c r="J398" s="27" t="n">
        <v>2000</v>
      </c>
    </row>
    <row r="399" s="38" customFormat="true" ht="15" hidden="false" customHeight="false" outlineLevel="0" collapsed="false">
      <c r="A399" s="1"/>
      <c r="B399" s="27" t="s">
        <v>1503</v>
      </c>
      <c r="C399" s="27" t="n">
        <v>44574702</v>
      </c>
      <c r="D399" s="28" t="s">
        <v>1604</v>
      </c>
      <c r="E399" s="61" t="s">
        <v>13</v>
      </c>
      <c r="F399" s="27" t="s">
        <v>1605</v>
      </c>
      <c r="G399" s="67" t="s">
        <v>1606</v>
      </c>
      <c r="H399" s="31" t="s">
        <v>1508</v>
      </c>
      <c r="I399" s="37" t="s">
        <v>1607</v>
      </c>
      <c r="J399" s="27" t="n">
        <v>3000</v>
      </c>
    </row>
    <row r="400" s="38" customFormat="true" ht="30" hidden="false" customHeight="false" outlineLevel="0" collapsed="false">
      <c r="A400" s="1"/>
      <c r="B400" s="27" t="s">
        <v>1503</v>
      </c>
      <c r="C400" s="27" t="n">
        <v>44469804</v>
      </c>
      <c r="D400" s="28" t="s">
        <v>1608</v>
      </c>
      <c r="E400" s="61" t="s">
        <v>13</v>
      </c>
      <c r="F400" s="27" t="s">
        <v>1609</v>
      </c>
      <c r="G400" s="67" t="s">
        <v>1610</v>
      </c>
      <c r="H400" s="31" t="s">
        <v>1508</v>
      </c>
      <c r="I400" s="32" t="s">
        <v>1611</v>
      </c>
      <c r="J400" s="27" t="n">
        <v>5000</v>
      </c>
    </row>
    <row r="401" s="38" customFormat="true" ht="30" hidden="false" customHeight="false" outlineLevel="0" collapsed="false">
      <c r="A401" s="1"/>
      <c r="B401" s="27" t="s">
        <v>1503</v>
      </c>
      <c r="C401" s="27" t="n">
        <v>44469724</v>
      </c>
      <c r="D401" s="28" t="s">
        <v>1612</v>
      </c>
      <c r="E401" s="62" t="s">
        <v>13</v>
      </c>
      <c r="F401" s="27" t="s">
        <v>1613</v>
      </c>
      <c r="G401" s="67" t="s">
        <v>1614</v>
      </c>
      <c r="H401" s="31" t="s">
        <v>1508</v>
      </c>
      <c r="I401" s="32" t="s">
        <v>1615</v>
      </c>
      <c r="J401" s="27" t="n">
        <v>5000</v>
      </c>
    </row>
    <row r="402" s="38" customFormat="true" ht="30" hidden="false" customHeight="false" outlineLevel="0" collapsed="false">
      <c r="A402" s="1"/>
      <c r="B402" s="27" t="s">
        <v>1503</v>
      </c>
      <c r="C402" s="27" t="n">
        <v>44469723</v>
      </c>
      <c r="D402" s="28" t="s">
        <v>1616</v>
      </c>
      <c r="E402" s="63" t="s">
        <v>13</v>
      </c>
      <c r="F402" s="27" t="s">
        <v>1617</v>
      </c>
      <c r="G402" s="67" t="s">
        <v>1618</v>
      </c>
      <c r="H402" s="31" t="s">
        <v>1508</v>
      </c>
      <c r="I402" s="32" t="s">
        <v>1615</v>
      </c>
      <c r="J402" s="27" t="n">
        <v>5000</v>
      </c>
    </row>
    <row r="403" s="38" customFormat="true" ht="30" hidden="false" customHeight="false" outlineLevel="0" collapsed="false">
      <c r="A403" s="1"/>
      <c r="B403" s="27" t="s">
        <v>1503</v>
      </c>
      <c r="C403" s="27" t="n">
        <v>44469722</v>
      </c>
      <c r="D403" s="28" t="s">
        <v>1619</v>
      </c>
      <c r="E403" s="64" t="s">
        <v>13</v>
      </c>
      <c r="F403" s="27" t="s">
        <v>1620</v>
      </c>
      <c r="G403" s="67" t="s">
        <v>1621</v>
      </c>
      <c r="H403" s="31" t="s">
        <v>1508</v>
      </c>
      <c r="I403" s="32" t="s">
        <v>1615</v>
      </c>
      <c r="J403" s="27" t="n">
        <v>5000</v>
      </c>
    </row>
    <row r="404" s="38" customFormat="true" ht="15" hidden="false" customHeight="false" outlineLevel="0" collapsed="false">
      <c r="A404" s="1"/>
      <c r="B404" s="27" t="s">
        <v>1503</v>
      </c>
      <c r="C404" s="27" t="n">
        <v>9004462</v>
      </c>
      <c r="D404" s="28" t="s">
        <v>1622</v>
      </c>
      <c r="E404" s="61" t="s">
        <v>13</v>
      </c>
      <c r="F404" s="27" t="s">
        <v>1623</v>
      </c>
      <c r="G404" s="67" t="s">
        <v>1624</v>
      </c>
      <c r="H404" s="31" t="s">
        <v>1508</v>
      </c>
      <c r="I404" s="37" t="s">
        <v>1625</v>
      </c>
      <c r="J404" s="27" t="n">
        <v>22000</v>
      </c>
    </row>
    <row r="405" s="38" customFormat="true" ht="30" hidden="false" customHeight="false" outlineLevel="0" collapsed="false">
      <c r="A405" s="48"/>
      <c r="B405" s="27" t="s">
        <v>1503</v>
      </c>
      <c r="C405" s="27" t="n">
        <v>44973536</v>
      </c>
      <c r="D405" s="28" t="s">
        <v>1626</v>
      </c>
      <c r="E405" s="61" t="s">
        <v>13</v>
      </c>
      <c r="F405" s="27" t="s">
        <v>1627</v>
      </c>
      <c r="G405" s="67" t="s">
        <v>1628</v>
      </c>
      <c r="H405" s="31"/>
      <c r="I405" s="32" t="s">
        <v>1629</v>
      </c>
      <c r="J405" s="27" t="n">
        <v>2200</v>
      </c>
    </row>
    <row r="406" s="38" customFormat="true" ht="30" hidden="false" customHeight="false" outlineLevel="0" collapsed="false">
      <c r="A406" s="48"/>
      <c r="B406" s="27" t="s">
        <v>1503</v>
      </c>
      <c r="C406" s="27" t="n">
        <v>44973535</v>
      </c>
      <c r="D406" s="28" t="s">
        <v>1626</v>
      </c>
      <c r="E406" s="62" t="s">
        <v>13</v>
      </c>
      <c r="F406" s="27" t="s">
        <v>1630</v>
      </c>
      <c r="G406" s="67" t="s">
        <v>1631</v>
      </c>
      <c r="H406" s="31"/>
      <c r="I406" s="32" t="s">
        <v>1629</v>
      </c>
      <c r="J406" s="27" t="n">
        <v>1500</v>
      </c>
    </row>
    <row r="407" s="38" customFormat="true" ht="30" hidden="false" customHeight="false" outlineLevel="0" collapsed="false">
      <c r="A407" s="48"/>
      <c r="B407" s="27" t="s">
        <v>1503</v>
      </c>
      <c r="C407" s="27" t="n">
        <v>44973534</v>
      </c>
      <c r="D407" s="28" t="s">
        <v>1626</v>
      </c>
      <c r="E407" s="63" t="s">
        <v>13</v>
      </c>
      <c r="F407" s="27" t="s">
        <v>1632</v>
      </c>
      <c r="G407" s="67" t="s">
        <v>1633</v>
      </c>
      <c r="H407" s="31"/>
      <c r="I407" s="32" t="s">
        <v>1629</v>
      </c>
      <c r="J407" s="27" t="n">
        <v>1500</v>
      </c>
    </row>
    <row r="408" s="38" customFormat="true" ht="30" hidden="false" customHeight="false" outlineLevel="0" collapsed="false">
      <c r="A408" s="48"/>
      <c r="B408" s="27" t="s">
        <v>1503</v>
      </c>
      <c r="C408" s="27" t="n">
        <v>44973533</v>
      </c>
      <c r="D408" s="28" t="s">
        <v>1626</v>
      </c>
      <c r="E408" s="64" t="s">
        <v>13</v>
      </c>
      <c r="F408" s="27" t="s">
        <v>1634</v>
      </c>
      <c r="G408" s="67" t="s">
        <v>1635</v>
      </c>
      <c r="H408" s="31"/>
      <c r="I408" s="32" t="s">
        <v>1629</v>
      </c>
      <c r="J408" s="27" t="n">
        <v>1500</v>
      </c>
    </row>
    <row r="409" s="38" customFormat="true" ht="30" hidden="false" customHeight="false" outlineLevel="0" collapsed="false">
      <c r="A409" s="48"/>
      <c r="B409" s="27" t="s">
        <v>1503</v>
      </c>
      <c r="C409" s="27" t="n">
        <v>44992402</v>
      </c>
      <c r="D409" s="28" t="s">
        <v>1636</v>
      </c>
      <c r="E409" s="61" t="s">
        <v>13</v>
      </c>
      <c r="F409" s="27" t="s">
        <v>1637</v>
      </c>
      <c r="G409" s="67" t="s">
        <v>1638</v>
      </c>
      <c r="H409" s="31"/>
      <c r="I409" s="32" t="s">
        <v>1639</v>
      </c>
      <c r="J409" s="27" t="n">
        <v>2500</v>
      </c>
    </row>
    <row r="410" s="104" customFormat="true" ht="15.75" hidden="false" customHeight="false" outlineLevel="0" collapsed="false">
      <c r="A410" s="1"/>
      <c r="B410" s="18" t="s">
        <v>1640</v>
      </c>
      <c r="C410" s="51"/>
      <c r="D410" s="51"/>
      <c r="E410" s="52"/>
      <c r="F410" s="53"/>
      <c r="G410" s="22"/>
      <c r="H410" s="23"/>
      <c r="I410" s="54"/>
      <c r="J410" s="55"/>
    </row>
    <row r="411" s="104" customFormat="true" ht="15" hidden="false" customHeight="false" outlineLevel="0" collapsed="false">
      <c r="A411" s="56" t="s">
        <v>129</v>
      </c>
      <c r="B411" s="65" t="s">
        <v>1641</v>
      </c>
      <c r="C411" s="65" t="s">
        <v>1642</v>
      </c>
      <c r="D411" s="66" t="s">
        <v>1643</v>
      </c>
      <c r="E411" s="61" t="s">
        <v>13</v>
      </c>
      <c r="F411" s="65" t="s">
        <v>1644</v>
      </c>
      <c r="G411" s="66" t="s">
        <v>1645</v>
      </c>
      <c r="H411" s="66"/>
      <c r="I411" s="105" t="s">
        <v>1646</v>
      </c>
      <c r="J411" s="65" t="n">
        <v>10000</v>
      </c>
    </row>
    <row r="412" s="106" customFormat="true" ht="15" hidden="false" customHeight="false" outlineLevel="0" collapsed="false">
      <c r="A412" s="1"/>
      <c r="B412" s="65" t="s">
        <v>1641</v>
      </c>
      <c r="C412" s="65" t="s">
        <v>1647</v>
      </c>
      <c r="D412" s="66" t="s">
        <v>1648</v>
      </c>
      <c r="E412" s="61" t="s">
        <v>13</v>
      </c>
      <c r="F412" s="65" t="s">
        <v>1649</v>
      </c>
      <c r="G412" s="67" t="s">
        <v>1650</v>
      </c>
      <c r="H412" s="31" t="s">
        <v>27</v>
      </c>
      <c r="I412" s="71" t="s">
        <v>1651</v>
      </c>
      <c r="J412" s="73" t="n">
        <v>7500</v>
      </c>
    </row>
    <row r="413" customFormat="false" ht="15.75" hidden="false" customHeight="false" outlineLevel="0" collapsed="false">
      <c r="B413" s="18" t="s">
        <v>1652</v>
      </c>
      <c r="C413" s="51"/>
      <c r="D413" s="51"/>
      <c r="E413" s="52"/>
      <c r="F413" s="53"/>
      <c r="G413" s="22"/>
      <c r="H413" s="23"/>
      <c r="I413" s="54"/>
      <c r="J413" s="55"/>
    </row>
    <row r="414" s="38" customFormat="true" ht="75" hidden="false" customHeight="false" outlineLevel="0" collapsed="false">
      <c r="A414" s="1"/>
      <c r="B414" s="65" t="s">
        <v>1653</v>
      </c>
      <c r="C414" s="65" t="s">
        <v>1654</v>
      </c>
      <c r="D414" s="66" t="s">
        <v>1655</v>
      </c>
      <c r="E414" s="61" t="s">
        <v>13</v>
      </c>
      <c r="F414" s="65" t="s">
        <v>1656</v>
      </c>
      <c r="G414" s="67" t="s">
        <v>1657</v>
      </c>
      <c r="H414" s="31" t="s">
        <v>27</v>
      </c>
      <c r="I414" s="70" t="s">
        <v>1658</v>
      </c>
      <c r="J414" s="73" t="n">
        <v>3000</v>
      </c>
    </row>
    <row r="415" s="38" customFormat="true" ht="120" hidden="false" customHeight="false" outlineLevel="0" collapsed="false">
      <c r="A415" s="1"/>
      <c r="B415" s="65" t="s">
        <v>1653</v>
      </c>
      <c r="C415" s="65" t="s">
        <v>1659</v>
      </c>
      <c r="D415" s="66" t="s">
        <v>1660</v>
      </c>
      <c r="E415" s="61" t="s">
        <v>13</v>
      </c>
      <c r="F415" s="65" t="s">
        <v>1661</v>
      </c>
      <c r="G415" s="67" t="s">
        <v>1662</v>
      </c>
      <c r="H415" s="31" t="s">
        <v>27</v>
      </c>
      <c r="I415" s="70" t="s">
        <v>1663</v>
      </c>
      <c r="J415" s="73" t="n">
        <v>3000</v>
      </c>
    </row>
    <row r="416" s="38" customFormat="true" ht="60" hidden="false" customHeight="false" outlineLevel="0" collapsed="false">
      <c r="A416" s="1"/>
      <c r="B416" s="65" t="s">
        <v>1653</v>
      </c>
      <c r="C416" s="65" t="s">
        <v>1664</v>
      </c>
      <c r="D416" s="66" t="s">
        <v>1665</v>
      </c>
      <c r="E416" s="61" t="s">
        <v>13</v>
      </c>
      <c r="F416" s="65" t="s">
        <v>1666</v>
      </c>
      <c r="G416" s="67" t="s">
        <v>1667</v>
      </c>
      <c r="H416" s="31" t="s">
        <v>385</v>
      </c>
      <c r="I416" s="70" t="s">
        <v>1668</v>
      </c>
      <c r="J416" s="65" t="n">
        <v>3000</v>
      </c>
    </row>
    <row r="417" s="38" customFormat="true" ht="15" hidden="false" customHeight="false" outlineLevel="0" collapsed="false">
      <c r="A417" s="1"/>
      <c r="B417" s="65" t="s">
        <v>1653</v>
      </c>
      <c r="C417" s="65" t="s">
        <v>1669</v>
      </c>
      <c r="D417" s="66" t="s">
        <v>1670</v>
      </c>
      <c r="E417" s="61" t="s">
        <v>13</v>
      </c>
      <c r="F417" s="65" t="s">
        <v>1671</v>
      </c>
      <c r="G417" s="67" t="s">
        <v>1672</v>
      </c>
      <c r="H417" s="31" t="s">
        <v>27</v>
      </c>
      <c r="I417" s="71" t="s">
        <v>1673</v>
      </c>
      <c r="J417" s="73" t="n">
        <v>3000</v>
      </c>
    </row>
    <row r="418" s="38" customFormat="true" ht="15" hidden="false" customHeight="false" outlineLevel="0" collapsed="false">
      <c r="A418" s="1"/>
      <c r="B418" s="65" t="s">
        <v>1653</v>
      </c>
      <c r="C418" s="65" t="s">
        <v>1674</v>
      </c>
      <c r="D418" s="66" t="s">
        <v>1675</v>
      </c>
      <c r="E418" s="61" t="s">
        <v>13</v>
      </c>
      <c r="F418" s="65" t="s">
        <v>1676</v>
      </c>
      <c r="G418" s="67" t="s">
        <v>1677</v>
      </c>
      <c r="H418" s="31" t="s">
        <v>27</v>
      </c>
      <c r="I418" s="71" t="s">
        <v>1678</v>
      </c>
      <c r="J418" s="73" t="n">
        <v>2500</v>
      </c>
    </row>
    <row r="419" s="38" customFormat="true" ht="60" hidden="false" customHeight="false" outlineLevel="0" collapsed="false">
      <c r="A419" s="1"/>
      <c r="B419" s="65" t="s">
        <v>1653</v>
      </c>
      <c r="C419" s="65" t="s">
        <v>1679</v>
      </c>
      <c r="D419" s="66" t="s">
        <v>1680</v>
      </c>
      <c r="E419" s="61" t="s">
        <v>13</v>
      </c>
      <c r="F419" s="65" t="s">
        <v>1681</v>
      </c>
      <c r="G419" s="67" t="s">
        <v>1682</v>
      </c>
      <c r="H419" s="31" t="s">
        <v>385</v>
      </c>
      <c r="I419" s="70" t="s">
        <v>1683</v>
      </c>
      <c r="J419" s="73" t="n">
        <v>3000</v>
      </c>
    </row>
    <row r="420" s="38" customFormat="true" ht="60" hidden="false" customHeight="false" outlineLevel="0" collapsed="false">
      <c r="A420" s="1"/>
      <c r="B420" s="65" t="s">
        <v>1653</v>
      </c>
      <c r="C420" s="65" t="s">
        <v>1684</v>
      </c>
      <c r="D420" s="66" t="s">
        <v>1685</v>
      </c>
      <c r="E420" s="61" t="s">
        <v>13</v>
      </c>
      <c r="F420" s="27" t="s">
        <v>1686</v>
      </c>
      <c r="G420" s="67" t="s">
        <v>1687</v>
      </c>
      <c r="H420" s="31" t="s">
        <v>385</v>
      </c>
      <c r="I420" s="70" t="s">
        <v>1683</v>
      </c>
      <c r="J420" s="73" t="n">
        <v>3000</v>
      </c>
    </row>
    <row r="421" s="108" customFormat="true" ht="30" hidden="false" customHeight="false" outlineLevel="0" collapsed="false">
      <c r="A421" s="1"/>
      <c r="B421" s="65" t="s">
        <v>1653</v>
      </c>
      <c r="C421" s="82" t="s">
        <v>1688</v>
      </c>
      <c r="D421" s="83" t="s">
        <v>1689</v>
      </c>
      <c r="E421" s="61" t="s">
        <v>13</v>
      </c>
      <c r="F421" s="65" t="s">
        <v>1690</v>
      </c>
      <c r="G421" s="107" t="s">
        <v>1691</v>
      </c>
      <c r="H421" s="31" t="s">
        <v>385</v>
      </c>
      <c r="I421" s="70" t="s">
        <v>1692</v>
      </c>
      <c r="J421" s="65" t="n">
        <v>5500</v>
      </c>
    </row>
    <row r="422" s="108" customFormat="true" ht="30" hidden="false" customHeight="false" outlineLevel="0" collapsed="false">
      <c r="A422" s="1"/>
      <c r="B422" s="65" t="s">
        <v>1653</v>
      </c>
      <c r="C422" s="82" t="s">
        <v>1693</v>
      </c>
      <c r="D422" s="83" t="s">
        <v>1689</v>
      </c>
      <c r="E422" s="62" t="s">
        <v>13</v>
      </c>
      <c r="F422" s="65" t="s">
        <v>1694</v>
      </c>
      <c r="G422" s="107" t="s">
        <v>1695</v>
      </c>
      <c r="H422" s="31" t="s">
        <v>385</v>
      </c>
      <c r="I422" s="70" t="s">
        <v>1692</v>
      </c>
      <c r="J422" s="65" t="n">
        <v>5000</v>
      </c>
    </row>
    <row r="423" s="108" customFormat="true" ht="30" hidden="false" customHeight="false" outlineLevel="0" collapsed="false">
      <c r="A423" s="1"/>
      <c r="B423" s="65" t="s">
        <v>1653</v>
      </c>
      <c r="C423" s="82" t="s">
        <v>1696</v>
      </c>
      <c r="D423" s="83" t="s">
        <v>1689</v>
      </c>
      <c r="E423" s="63" t="s">
        <v>13</v>
      </c>
      <c r="F423" s="65" t="s">
        <v>1697</v>
      </c>
      <c r="G423" s="107" t="s">
        <v>1698</v>
      </c>
      <c r="H423" s="31" t="s">
        <v>385</v>
      </c>
      <c r="I423" s="70" t="s">
        <v>1692</v>
      </c>
      <c r="J423" s="65" t="n">
        <v>5000</v>
      </c>
    </row>
    <row r="424" s="108" customFormat="true" ht="30" hidden="false" customHeight="false" outlineLevel="0" collapsed="false">
      <c r="A424" s="1"/>
      <c r="B424" s="65" t="s">
        <v>1653</v>
      </c>
      <c r="C424" s="82" t="s">
        <v>1699</v>
      </c>
      <c r="D424" s="83" t="s">
        <v>1689</v>
      </c>
      <c r="E424" s="64" t="s">
        <v>13</v>
      </c>
      <c r="F424" s="65" t="s">
        <v>1700</v>
      </c>
      <c r="G424" s="107" t="s">
        <v>1701</v>
      </c>
      <c r="H424" s="31" t="s">
        <v>385</v>
      </c>
      <c r="I424" s="70" t="s">
        <v>1692</v>
      </c>
      <c r="J424" s="65" t="n">
        <v>5000</v>
      </c>
    </row>
    <row r="425" s="108" customFormat="true" ht="30" hidden="false" customHeight="false" outlineLevel="0" collapsed="false">
      <c r="A425" s="1"/>
      <c r="B425" s="65" t="s">
        <v>1653</v>
      </c>
      <c r="C425" s="82" t="s">
        <v>1702</v>
      </c>
      <c r="D425" s="83" t="s">
        <v>1703</v>
      </c>
      <c r="E425" s="61" t="s">
        <v>13</v>
      </c>
      <c r="F425" s="65" t="s">
        <v>1704</v>
      </c>
      <c r="G425" s="107" t="s">
        <v>1705</v>
      </c>
      <c r="H425" s="31" t="s">
        <v>385</v>
      </c>
      <c r="I425" s="70" t="s">
        <v>1706</v>
      </c>
      <c r="J425" s="65" t="n">
        <v>5000</v>
      </c>
    </row>
    <row r="426" s="108" customFormat="true" ht="15" hidden="false" customHeight="false" outlineLevel="0" collapsed="false">
      <c r="A426" s="1"/>
      <c r="B426" s="27" t="s">
        <v>1653</v>
      </c>
      <c r="C426" s="94" t="s">
        <v>1707</v>
      </c>
      <c r="D426" s="46" t="s">
        <v>1708</v>
      </c>
      <c r="E426" s="29" t="s">
        <v>13</v>
      </c>
      <c r="F426" s="27" t="s">
        <v>1709</v>
      </c>
      <c r="G426" s="57" t="s">
        <v>1710</v>
      </c>
      <c r="H426" s="31" t="s">
        <v>385</v>
      </c>
      <c r="I426" s="109" t="s">
        <v>1711</v>
      </c>
      <c r="J426" s="27" t="n">
        <v>1500</v>
      </c>
    </row>
    <row r="427" s="108" customFormat="true" ht="15" hidden="false" customHeight="false" outlineLevel="0" collapsed="false">
      <c r="A427" s="56" t="s">
        <v>129</v>
      </c>
      <c r="B427" s="27" t="s">
        <v>1653</v>
      </c>
      <c r="C427" s="94" t="s">
        <v>1712</v>
      </c>
      <c r="D427" s="46" t="s">
        <v>1713</v>
      </c>
      <c r="E427" s="29" t="s">
        <v>13</v>
      </c>
      <c r="F427" s="27" t="s">
        <v>1714</v>
      </c>
      <c r="G427" s="57" t="s">
        <v>1715</v>
      </c>
      <c r="H427" s="31"/>
      <c r="I427" s="110" t="s">
        <v>1716</v>
      </c>
      <c r="J427" s="27" t="n">
        <v>2000</v>
      </c>
    </row>
    <row r="428" s="108" customFormat="true" ht="15" hidden="false" customHeight="false" outlineLevel="0" collapsed="false">
      <c r="A428" s="56" t="s">
        <v>129</v>
      </c>
      <c r="B428" s="27" t="s">
        <v>1653</v>
      </c>
      <c r="C428" s="94" t="s">
        <v>1717</v>
      </c>
      <c r="D428" s="46" t="s">
        <v>1713</v>
      </c>
      <c r="E428" s="39" t="s">
        <v>13</v>
      </c>
      <c r="F428" s="27" t="s">
        <v>1718</v>
      </c>
      <c r="G428" s="57" t="s">
        <v>1719</v>
      </c>
      <c r="H428" s="31"/>
      <c r="I428" s="110" t="s">
        <v>1716</v>
      </c>
      <c r="J428" s="27" t="n">
        <v>1000</v>
      </c>
    </row>
    <row r="429" s="108" customFormat="true" ht="15" hidden="false" customHeight="false" outlineLevel="0" collapsed="false">
      <c r="A429" s="56" t="s">
        <v>129</v>
      </c>
      <c r="B429" s="27" t="s">
        <v>1653</v>
      </c>
      <c r="C429" s="94" t="s">
        <v>1720</v>
      </c>
      <c r="D429" s="46" t="s">
        <v>1713</v>
      </c>
      <c r="E429" s="40" t="s">
        <v>13</v>
      </c>
      <c r="F429" s="27" t="s">
        <v>1721</v>
      </c>
      <c r="G429" s="57" t="s">
        <v>1722</v>
      </c>
      <c r="H429" s="31"/>
      <c r="I429" s="110" t="s">
        <v>1716</v>
      </c>
      <c r="J429" s="27" t="n">
        <v>1000</v>
      </c>
    </row>
    <row r="430" s="108" customFormat="true" ht="15" hidden="false" customHeight="false" outlineLevel="0" collapsed="false">
      <c r="A430" s="56" t="s">
        <v>129</v>
      </c>
      <c r="B430" s="27" t="s">
        <v>1653</v>
      </c>
      <c r="C430" s="94" t="s">
        <v>1723</v>
      </c>
      <c r="D430" s="46" t="s">
        <v>1713</v>
      </c>
      <c r="E430" s="41" t="s">
        <v>13</v>
      </c>
      <c r="F430" s="27" t="s">
        <v>1724</v>
      </c>
      <c r="G430" s="57" t="s">
        <v>1725</v>
      </c>
      <c r="H430" s="31"/>
      <c r="I430" s="110" t="s">
        <v>1716</v>
      </c>
      <c r="J430" s="27" t="n">
        <v>1000</v>
      </c>
    </row>
    <row r="431" s="111" customFormat="true" ht="30" hidden="false" customHeight="false" outlineLevel="0" collapsed="false">
      <c r="A431" s="1"/>
      <c r="B431" s="27" t="s">
        <v>1653</v>
      </c>
      <c r="C431" s="94" t="s">
        <v>1726</v>
      </c>
      <c r="D431" s="46" t="s">
        <v>1727</v>
      </c>
      <c r="E431" s="29" t="s">
        <v>13</v>
      </c>
      <c r="F431" s="27" t="s">
        <v>1728</v>
      </c>
      <c r="G431" s="57" t="s">
        <v>1729</v>
      </c>
      <c r="H431" s="31" t="s">
        <v>385</v>
      </c>
      <c r="I431" s="109" t="s">
        <v>1730</v>
      </c>
      <c r="J431" s="27" t="n">
        <v>1500</v>
      </c>
    </row>
    <row r="432" s="111" customFormat="true" ht="30" hidden="false" customHeight="false" outlineLevel="0" collapsed="false">
      <c r="A432" s="1"/>
      <c r="B432" s="27" t="s">
        <v>1653</v>
      </c>
      <c r="C432" s="94" t="s">
        <v>1731</v>
      </c>
      <c r="D432" s="46" t="s">
        <v>1727</v>
      </c>
      <c r="E432" s="39" t="s">
        <v>13</v>
      </c>
      <c r="F432" s="27" t="s">
        <v>1732</v>
      </c>
      <c r="G432" s="57" t="s">
        <v>1733</v>
      </c>
      <c r="H432" s="31" t="s">
        <v>385</v>
      </c>
      <c r="I432" s="109" t="s">
        <v>1730</v>
      </c>
      <c r="J432" s="27" t="n">
        <v>1000</v>
      </c>
    </row>
    <row r="433" s="111" customFormat="true" ht="30" hidden="false" customHeight="false" outlineLevel="0" collapsed="false">
      <c r="A433" s="1"/>
      <c r="B433" s="27" t="s">
        <v>1653</v>
      </c>
      <c r="C433" s="94" t="s">
        <v>1734</v>
      </c>
      <c r="D433" s="46" t="s">
        <v>1727</v>
      </c>
      <c r="E433" s="40" t="s">
        <v>13</v>
      </c>
      <c r="F433" s="27" t="s">
        <v>1735</v>
      </c>
      <c r="G433" s="57" t="s">
        <v>1736</v>
      </c>
      <c r="H433" s="31" t="s">
        <v>385</v>
      </c>
      <c r="I433" s="109" t="s">
        <v>1730</v>
      </c>
      <c r="J433" s="27" t="n">
        <v>1000</v>
      </c>
    </row>
    <row r="434" s="111" customFormat="true" ht="30" hidden="false" customHeight="false" outlineLevel="0" collapsed="false">
      <c r="A434" s="1"/>
      <c r="B434" s="27" t="s">
        <v>1653</v>
      </c>
      <c r="C434" s="94" t="s">
        <v>1737</v>
      </c>
      <c r="D434" s="46" t="s">
        <v>1727</v>
      </c>
      <c r="E434" s="41" t="s">
        <v>13</v>
      </c>
      <c r="F434" s="27" t="s">
        <v>1738</v>
      </c>
      <c r="G434" s="57" t="s">
        <v>1739</v>
      </c>
      <c r="H434" s="31" t="s">
        <v>385</v>
      </c>
      <c r="I434" s="109" t="s">
        <v>1730</v>
      </c>
      <c r="J434" s="27" t="n">
        <v>1000</v>
      </c>
    </row>
    <row r="435" s="111" customFormat="true" ht="15" hidden="false" customHeight="false" outlineLevel="0" collapsed="false">
      <c r="A435" s="1"/>
      <c r="B435" s="27" t="s">
        <v>1653</v>
      </c>
      <c r="C435" s="94" t="s">
        <v>1740</v>
      </c>
      <c r="D435" s="46" t="s">
        <v>1741</v>
      </c>
      <c r="E435" s="29" t="s">
        <v>13</v>
      </c>
      <c r="F435" s="27" t="s">
        <v>1742</v>
      </c>
      <c r="G435" s="57" t="s">
        <v>1743</v>
      </c>
      <c r="H435" s="31" t="s">
        <v>385</v>
      </c>
      <c r="I435" s="109" t="s">
        <v>1744</v>
      </c>
      <c r="J435" s="27" t="n">
        <v>1500</v>
      </c>
    </row>
    <row r="436" s="111" customFormat="true" ht="15" hidden="false" customHeight="false" outlineLevel="0" collapsed="false">
      <c r="A436" s="1"/>
      <c r="B436" s="27" t="s">
        <v>1653</v>
      </c>
      <c r="C436" s="94" t="s">
        <v>1745</v>
      </c>
      <c r="D436" s="46" t="s">
        <v>1741</v>
      </c>
      <c r="E436" s="39" t="s">
        <v>13</v>
      </c>
      <c r="F436" s="27" t="s">
        <v>1746</v>
      </c>
      <c r="G436" s="57" t="s">
        <v>1747</v>
      </c>
      <c r="H436" s="31" t="s">
        <v>385</v>
      </c>
      <c r="I436" s="109" t="s">
        <v>1744</v>
      </c>
      <c r="J436" s="27" t="n">
        <v>1000</v>
      </c>
    </row>
    <row r="437" s="111" customFormat="true" ht="15" hidden="false" customHeight="false" outlineLevel="0" collapsed="false">
      <c r="A437" s="1"/>
      <c r="B437" s="27" t="s">
        <v>1653</v>
      </c>
      <c r="C437" s="94" t="s">
        <v>1748</v>
      </c>
      <c r="D437" s="46" t="s">
        <v>1741</v>
      </c>
      <c r="E437" s="40" t="s">
        <v>13</v>
      </c>
      <c r="F437" s="27" t="s">
        <v>1749</v>
      </c>
      <c r="G437" s="57" t="s">
        <v>1750</v>
      </c>
      <c r="H437" s="31" t="s">
        <v>385</v>
      </c>
      <c r="I437" s="109" t="s">
        <v>1744</v>
      </c>
      <c r="J437" s="27" t="n">
        <v>1000</v>
      </c>
    </row>
    <row r="438" s="111" customFormat="true" ht="15" hidden="false" customHeight="false" outlineLevel="0" collapsed="false">
      <c r="A438" s="1"/>
      <c r="B438" s="27" t="s">
        <v>1653</v>
      </c>
      <c r="C438" s="94" t="s">
        <v>1751</v>
      </c>
      <c r="D438" s="46" t="s">
        <v>1741</v>
      </c>
      <c r="E438" s="41" t="s">
        <v>13</v>
      </c>
      <c r="F438" s="27" t="s">
        <v>1752</v>
      </c>
      <c r="G438" s="57" t="s">
        <v>1753</v>
      </c>
      <c r="H438" s="31" t="s">
        <v>385</v>
      </c>
      <c r="I438" s="109" t="s">
        <v>1744</v>
      </c>
      <c r="J438" s="27" t="n">
        <v>1000</v>
      </c>
    </row>
    <row r="439" s="111" customFormat="true" ht="30" hidden="false" customHeight="false" outlineLevel="0" collapsed="false">
      <c r="A439" s="1"/>
      <c r="B439" s="27" t="s">
        <v>1653</v>
      </c>
      <c r="C439" s="45" t="s">
        <v>1754</v>
      </c>
      <c r="D439" s="46" t="s">
        <v>1755</v>
      </c>
      <c r="E439" s="29" t="s">
        <v>13</v>
      </c>
      <c r="F439" s="27" t="s">
        <v>1756</v>
      </c>
      <c r="G439" s="47" t="s">
        <v>1757</v>
      </c>
      <c r="H439" s="31" t="s">
        <v>385</v>
      </c>
      <c r="I439" s="109" t="s">
        <v>1758</v>
      </c>
      <c r="J439" s="27" t="n">
        <v>1500</v>
      </c>
    </row>
    <row r="440" s="111" customFormat="true" ht="45" hidden="false" customHeight="false" outlineLevel="0" collapsed="false">
      <c r="A440" s="1"/>
      <c r="B440" s="27" t="s">
        <v>1653</v>
      </c>
      <c r="C440" s="45" t="s">
        <v>1759</v>
      </c>
      <c r="D440" s="46" t="s">
        <v>1760</v>
      </c>
      <c r="E440" s="29" t="s">
        <v>13</v>
      </c>
      <c r="F440" s="27" t="s">
        <v>1761</v>
      </c>
      <c r="G440" s="47" t="s">
        <v>1762</v>
      </c>
      <c r="H440" s="31" t="s">
        <v>385</v>
      </c>
      <c r="I440" s="37" t="s">
        <v>1763</v>
      </c>
      <c r="J440" s="27" t="n">
        <v>2500</v>
      </c>
    </row>
    <row r="441" s="111" customFormat="true" ht="30" hidden="false" customHeight="false" outlineLevel="0" collapsed="false">
      <c r="A441" s="1"/>
      <c r="B441" s="27" t="s">
        <v>1653</v>
      </c>
      <c r="C441" s="45" t="s">
        <v>1764</v>
      </c>
      <c r="D441" s="46" t="s">
        <v>1765</v>
      </c>
      <c r="E441" s="29" t="s">
        <v>13</v>
      </c>
      <c r="F441" s="27" t="s">
        <v>1766</v>
      </c>
      <c r="G441" s="47" t="s">
        <v>1767</v>
      </c>
      <c r="H441" s="31" t="s">
        <v>1508</v>
      </c>
      <c r="I441" s="37" t="s">
        <v>1768</v>
      </c>
      <c r="J441" s="27" t="n">
        <v>5000</v>
      </c>
    </row>
    <row r="442" customFormat="false" ht="45" hidden="false" customHeight="false" outlineLevel="0" collapsed="false">
      <c r="B442" s="27" t="s">
        <v>1653</v>
      </c>
      <c r="C442" s="45" t="s">
        <v>1769</v>
      </c>
      <c r="D442" s="46" t="s">
        <v>1770</v>
      </c>
      <c r="E442" s="29" t="s">
        <v>13</v>
      </c>
      <c r="F442" s="27" t="s">
        <v>1771</v>
      </c>
      <c r="G442" s="47" t="s">
        <v>1772</v>
      </c>
      <c r="H442" s="31" t="s">
        <v>385</v>
      </c>
      <c r="I442" s="37" t="s">
        <v>1763</v>
      </c>
      <c r="J442" s="27" t="n">
        <v>1500</v>
      </c>
    </row>
    <row r="443" customFormat="false" ht="45" hidden="false" customHeight="false" outlineLevel="0" collapsed="false">
      <c r="B443" s="27" t="s">
        <v>1653</v>
      </c>
      <c r="C443" s="45" t="s">
        <v>1773</v>
      </c>
      <c r="D443" s="46" t="s">
        <v>1774</v>
      </c>
      <c r="E443" s="29" t="s">
        <v>13</v>
      </c>
      <c r="F443" s="27" t="s">
        <v>1775</v>
      </c>
      <c r="G443" s="47" t="s">
        <v>1776</v>
      </c>
      <c r="H443" s="31" t="s">
        <v>1508</v>
      </c>
      <c r="I443" s="37" t="s">
        <v>1777</v>
      </c>
      <c r="J443" s="27" t="n">
        <v>1500</v>
      </c>
    </row>
    <row r="444" s="111" customFormat="true" ht="30" hidden="false" customHeight="false" outlineLevel="0" collapsed="false">
      <c r="A444" s="1"/>
      <c r="B444" s="27" t="s">
        <v>1653</v>
      </c>
      <c r="C444" s="45" t="s">
        <v>1778</v>
      </c>
      <c r="D444" s="46" t="s">
        <v>1779</v>
      </c>
      <c r="E444" s="29" t="s">
        <v>13</v>
      </c>
      <c r="F444" s="27" t="s">
        <v>1780</v>
      </c>
      <c r="G444" s="47" t="s">
        <v>1781</v>
      </c>
      <c r="H444" s="31" t="s">
        <v>1508</v>
      </c>
      <c r="I444" s="37" t="s">
        <v>1782</v>
      </c>
      <c r="J444" s="27" t="n">
        <v>2500</v>
      </c>
    </row>
    <row r="445" s="111" customFormat="true" ht="15" hidden="false" customHeight="false" outlineLevel="0" collapsed="false">
      <c r="A445" s="56" t="s">
        <v>129</v>
      </c>
      <c r="B445" s="27" t="s">
        <v>1653</v>
      </c>
      <c r="C445" s="45" t="s">
        <v>1783</v>
      </c>
      <c r="D445" s="46" t="s">
        <v>1784</v>
      </c>
      <c r="E445" s="29" t="s">
        <v>13</v>
      </c>
      <c r="F445" s="27" t="s">
        <v>1785</v>
      </c>
      <c r="G445" s="47" t="s">
        <v>1786</v>
      </c>
      <c r="H445" s="31"/>
      <c r="I445" s="88" t="s">
        <v>1787</v>
      </c>
      <c r="J445" s="27" t="n">
        <v>2500</v>
      </c>
    </row>
    <row r="446" s="111" customFormat="true" ht="45" hidden="false" customHeight="false" outlineLevel="0" collapsed="false">
      <c r="A446" s="1"/>
      <c r="B446" s="27" t="s">
        <v>1653</v>
      </c>
      <c r="C446" s="45" t="s">
        <v>1788</v>
      </c>
      <c r="D446" s="46" t="s">
        <v>1789</v>
      </c>
      <c r="E446" s="29" t="s">
        <v>13</v>
      </c>
      <c r="F446" s="27" t="s">
        <v>1790</v>
      </c>
      <c r="G446" s="47" t="s">
        <v>1791</v>
      </c>
      <c r="H446" s="31"/>
      <c r="I446" s="37" t="s">
        <v>1792</v>
      </c>
      <c r="J446" s="27" t="n">
        <v>1500</v>
      </c>
    </row>
    <row r="447" s="111" customFormat="true" ht="45" hidden="false" customHeight="false" outlineLevel="0" collapsed="false">
      <c r="A447" s="1"/>
      <c r="B447" s="27" t="s">
        <v>1653</v>
      </c>
      <c r="C447" s="45" t="s">
        <v>1793</v>
      </c>
      <c r="D447" s="46" t="s">
        <v>1794</v>
      </c>
      <c r="E447" s="39" t="s">
        <v>13</v>
      </c>
      <c r="F447" s="27" t="s">
        <v>1795</v>
      </c>
      <c r="G447" s="47" t="s">
        <v>1796</v>
      </c>
      <c r="H447" s="31"/>
      <c r="I447" s="37" t="s">
        <v>1792</v>
      </c>
      <c r="J447" s="27" t="n">
        <v>1000</v>
      </c>
    </row>
    <row r="448" s="111" customFormat="true" ht="45" hidden="false" customHeight="false" outlineLevel="0" collapsed="false">
      <c r="A448" s="1"/>
      <c r="B448" s="27" t="s">
        <v>1653</v>
      </c>
      <c r="C448" s="45" t="s">
        <v>1797</v>
      </c>
      <c r="D448" s="46" t="s">
        <v>1798</v>
      </c>
      <c r="E448" s="40" t="s">
        <v>13</v>
      </c>
      <c r="F448" s="27" t="s">
        <v>1799</v>
      </c>
      <c r="G448" s="47" t="s">
        <v>1800</v>
      </c>
      <c r="H448" s="31"/>
      <c r="I448" s="37" t="s">
        <v>1792</v>
      </c>
      <c r="J448" s="27" t="n">
        <v>1000</v>
      </c>
    </row>
    <row r="449" s="111" customFormat="true" ht="45" hidden="false" customHeight="false" outlineLevel="0" collapsed="false">
      <c r="A449" s="1"/>
      <c r="B449" s="27" t="s">
        <v>1653</v>
      </c>
      <c r="C449" s="45" t="s">
        <v>1801</v>
      </c>
      <c r="D449" s="46" t="s">
        <v>1802</v>
      </c>
      <c r="E449" s="41" t="s">
        <v>13</v>
      </c>
      <c r="F449" s="27" t="s">
        <v>1803</v>
      </c>
      <c r="G449" s="47" t="s">
        <v>1804</v>
      </c>
      <c r="H449" s="31"/>
      <c r="I449" s="37" t="s">
        <v>1792</v>
      </c>
      <c r="J449" s="27" t="n">
        <v>1000</v>
      </c>
    </row>
    <row r="450" s="111" customFormat="true" ht="30" hidden="false" customHeight="false" outlineLevel="0" collapsed="false">
      <c r="A450" s="1"/>
      <c r="B450" s="27" t="s">
        <v>1653</v>
      </c>
      <c r="C450" s="45" t="s">
        <v>1805</v>
      </c>
      <c r="D450" s="46" t="s">
        <v>1806</v>
      </c>
      <c r="E450" s="29" t="s">
        <v>13</v>
      </c>
      <c r="F450" s="27" t="s">
        <v>46</v>
      </c>
      <c r="G450" s="47" t="s">
        <v>1807</v>
      </c>
      <c r="H450" s="31"/>
      <c r="I450" s="37" t="s">
        <v>1808</v>
      </c>
      <c r="J450" s="27" t="n">
        <v>6000</v>
      </c>
    </row>
    <row r="451" s="111" customFormat="true" ht="30" hidden="false" customHeight="false" outlineLevel="0" collapsed="false">
      <c r="A451" s="1"/>
      <c r="B451" s="27" t="s">
        <v>1653</v>
      </c>
      <c r="C451" s="45" t="s">
        <v>1809</v>
      </c>
      <c r="D451" s="46" t="s">
        <v>1810</v>
      </c>
      <c r="E451" s="39" t="s">
        <v>13</v>
      </c>
      <c r="F451" s="27" t="s">
        <v>46</v>
      </c>
      <c r="G451" s="47" t="s">
        <v>1811</v>
      </c>
      <c r="H451" s="31"/>
      <c r="I451" s="37" t="s">
        <v>1808</v>
      </c>
      <c r="J451" s="27" t="n">
        <v>3500</v>
      </c>
    </row>
    <row r="452" s="111" customFormat="true" ht="30" hidden="false" customHeight="false" outlineLevel="0" collapsed="false">
      <c r="A452" s="1"/>
      <c r="B452" s="27" t="s">
        <v>1653</v>
      </c>
      <c r="C452" s="45" t="s">
        <v>1812</v>
      </c>
      <c r="D452" s="46" t="s">
        <v>1813</v>
      </c>
      <c r="E452" s="40" t="s">
        <v>13</v>
      </c>
      <c r="F452" s="27" t="s">
        <v>46</v>
      </c>
      <c r="G452" s="47" t="s">
        <v>1814</v>
      </c>
      <c r="H452" s="31"/>
      <c r="I452" s="37" t="s">
        <v>1808</v>
      </c>
      <c r="J452" s="27" t="n">
        <v>3500</v>
      </c>
    </row>
    <row r="453" s="111" customFormat="true" ht="30" hidden="false" customHeight="false" outlineLevel="0" collapsed="false">
      <c r="A453" s="1"/>
      <c r="B453" s="27" t="s">
        <v>1653</v>
      </c>
      <c r="C453" s="45" t="s">
        <v>1815</v>
      </c>
      <c r="D453" s="46" t="s">
        <v>1816</v>
      </c>
      <c r="E453" s="41" t="s">
        <v>13</v>
      </c>
      <c r="F453" s="27" t="s">
        <v>46</v>
      </c>
      <c r="G453" s="47" t="s">
        <v>1817</v>
      </c>
      <c r="H453" s="31"/>
      <c r="I453" s="37" t="s">
        <v>1808</v>
      </c>
      <c r="J453" s="27" t="n">
        <v>3500</v>
      </c>
    </row>
    <row r="454" s="111" customFormat="true" ht="45" hidden="false" customHeight="false" outlineLevel="0" collapsed="false">
      <c r="A454" s="1"/>
      <c r="B454" s="27" t="s">
        <v>1653</v>
      </c>
      <c r="C454" s="45" t="s">
        <v>1818</v>
      </c>
      <c r="D454" s="46" t="s">
        <v>1819</v>
      </c>
      <c r="E454" s="29" t="s">
        <v>13</v>
      </c>
      <c r="F454" s="27" t="s">
        <v>1820</v>
      </c>
      <c r="G454" s="47" t="s">
        <v>1821</v>
      </c>
      <c r="H454" s="31"/>
      <c r="I454" s="37" t="s">
        <v>1822</v>
      </c>
      <c r="J454" s="27" t="n">
        <v>2500</v>
      </c>
    </row>
    <row r="455" s="111" customFormat="true" ht="45" hidden="false" customHeight="false" outlineLevel="0" collapsed="false">
      <c r="A455" s="1"/>
      <c r="B455" s="27" t="s">
        <v>1653</v>
      </c>
      <c r="C455" s="45" t="s">
        <v>1823</v>
      </c>
      <c r="D455" s="46" t="s">
        <v>1824</v>
      </c>
      <c r="E455" s="39" t="s">
        <v>13</v>
      </c>
      <c r="F455" s="27" t="s">
        <v>1825</v>
      </c>
      <c r="G455" s="47" t="s">
        <v>1826</v>
      </c>
      <c r="H455" s="31"/>
      <c r="I455" s="37" t="s">
        <v>1822</v>
      </c>
      <c r="J455" s="27" t="n">
        <v>1800</v>
      </c>
    </row>
    <row r="456" s="111" customFormat="true" ht="45" hidden="false" customHeight="false" outlineLevel="0" collapsed="false">
      <c r="A456" s="1"/>
      <c r="B456" s="27" t="s">
        <v>1653</v>
      </c>
      <c r="C456" s="45" t="s">
        <v>1827</v>
      </c>
      <c r="D456" s="46" t="s">
        <v>1828</v>
      </c>
      <c r="E456" s="40" t="s">
        <v>13</v>
      </c>
      <c r="F456" s="27" t="s">
        <v>1829</v>
      </c>
      <c r="G456" s="47" t="s">
        <v>1830</v>
      </c>
      <c r="H456" s="31"/>
      <c r="I456" s="37" t="s">
        <v>1822</v>
      </c>
      <c r="J456" s="27" t="n">
        <v>1800</v>
      </c>
    </row>
    <row r="457" s="111" customFormat="true" ht="45" hidden="false" customHeight="false" outlineLevel="0" collapsed="false">
      <c r="A457" s="1"/>
      <c r="B457" s="27" t="s">
        <v>1653</v>
      </c>
      <c r="C457" s="45" t="s">
        <v>1831</v>
      </c>
      <c r="D457" s="46" t="s">
        <v>1832</v>
      </c>
      <c r="E457" s="41" t="s">
        <v>13</v>
      </c>
      <c r="F457" s="27" t="s">
        <v>1833</v>
      </c>
      <c r="G457" s="47" t="s">
        <v>1834</v>
      </c>
      <c r="H457" s="31"/>
      <c r="I457" s="37" t="s">
        <v>1822</v>
      </c>
      <c r="J457" s="27" t="n">
        <v>1800</v>
      </c>
    </row>
    <row r="458" s="111" customFormat="true" ht="30" hidden="false" customHeight="false" outlineLevel="0" collapsed="false">
      <c r="A458" s="1"/>
      <c r="B458" s="27" t="s">
        <v>1653</v>
      </c>
      <c r="C458" s="45" t="s">
        <v>1835</v>
      </c>
      <c r="D458" s="46" t="s">
        <v>1836</v>
      </c>
      <c r="E458" s="29" t="s">
        <v>13</v>
      </c>
      <c r="F458" s="27" t="s">
        <v>1837</v>
      </c>
      <c r="G458" s="47" t="s">
        <v>1838</v>
      </c>
      <c r="H458" s="31"/>
      <c r="I458" s="71" t="s">
        <v>1839</v>
      </c>
      <c r="J458" s="27" t="n">
        <v>3000</v>
      </c>
    </row>
    <row r="459" s="111" customFormat="true" ht="15" hidden="false" customHeight="false" outlineLevel="0" collapsed="false">
      <c r="A459" s="1"/>
      <c r="B459" s="27" t="s">
        <v>1653</v>
      </c>
      <c r="C459" s="45" t="s">
        <v>1840</v>
      </c>
      <c r="D459" s="46" t="s">
        <v>1841</v>
      </c>
      <c r="E459" s="29" t="s">
        <v>13</v>
      </c>
      <c r="F459" s="27" t="s">
        <v>1842</v>
      </c>
      <c r="G459" s="47" t="s">
        <v>1843</v>
      </c>
      <c r="H459" s="31"/>
      <c r="I459" s="71" t="s">
        <v>1844</v>
      </c>
      <c r="J459" s="27" t="n">
        <v>1000</v>
      </c>
    </row>
    <row r="460" s="111" customFormat="true" ht="15" hidden="false" customHeight="false" outlineLevel="0" collapsed="false">
      <c r="A460" s="56" t="s">
        <v>129</v>
      </c>
      <c r="B460" s="27" t="s">
        <v>1653</v>
      </c>
      <c r="C460" s="45" t="s">
        <v>1845</v>
      </c>
      <c r="D460" s="46" t="s">
        <v>1846</v>
      </c>
      <c r="E460" s="29" t="s">
        <v>13</v>
      </c>
      <c r="F460" s="27" t="s">
        <v>1847</v>
      </c>
      <c r="G460" s="47" t="s">
        <v>1848</v>
      </c>
      <c r="H460" s="31"/>
      <c r="I460" s="89" t="s">
        <v>1849</v>
      </c>
      <c r="J460" s="27" t="n">
        <v>3000</v>
      </c>
    </row>
    <row r="461" customFormat="false" ht="15.75" hidden="false" customHeight="false" outlineLevel="0" collapsed="false">
      <c r="B461" s="18" t="s">
        <v>1850</v>
      </c>
      <c r="C461" s="51"/>
      <c r="D461" s="51"/>
      <c r="E461" s="52"/>
      <c r="F461" s="53"/>
      <c r="G461" s="22"/>
      <c r="H461" s="23"/>
      <c r="I461" s="54"/>
      <c r="J461" s="55"/>
    </row>
    <row r="462" customFormat="false" ht="30" hidden="false" customHeight="false" outlineLevel="0" collapsed="false">
      <c r="B462" s="27" t="s">
        <v>1851</v>
      </c>
      <c r="C462" s="45" t="s">
        <v>1852</v>
      </c>
      <c r="D462" s="46" t="s">
        <v>1853</v>
      </c>
      <c r="E462" s="29" t="s">
        <v>13</v>
      </c>
      <c r="F462" s="27" t="s">
        <v>1854</v>
      </c>
      <c r="G462" s="47" t="s">
        <v>1855</v>
      </c>
      <c r="H462" s="31" t="s">
        <v>274</v>
      </c>
      <c r="I462" s="37" t="s">
        <v>1856</v>
      </c>
      <c r="J462" s="27" t="n">
        <v>3000</v>
      </c>
    </row>
    <row r="463" customFormat="false" ht="30" hidden="false" customHeight="false" outlineLevel="0" collapsed="false">
      <c r="B463" s="27" t="s">
        <v>1851</v>
      </c>
      <c r="C463" s="45" t="s">
        <v>1857</v>
      </c>
      <c r="D463" s="46" t="s">
        <v>1858</v>
      </c>
      <c r="E463" s="39" t="s">
        <v>13</v>
      </c>
      <c r="F463" s="27" t="s">
        <v>1859</v>
      </c>
      <c r="G463" s="47" t="s">
        <v>1860</v>
      </c>
      <c r="H463" s="31" t="s">
        <v>274</v>
      </c>
      <c r="I463" s="37" t="s">
        <v>1856</v>
      </c>
      <c r="J463" s="27" t="n">
        <v>2500</v>
      </c>
    </row>
    <row r="464" customFormat="false" ht="30" hidden="false" customHeight="false" outlineLevel="0" collapsed="false">
      <c r="B464" s="27" t="s">
        <v>1851</v>
      </c>
      <c r="C464" s="45" t="s">
        <v>1861</v>
      </c>
      <c r="D464" s="46" t="s">
        <v>1862</v>
      </c>
      <c r="E464" s="40" t="s">
        <v>13</v>
      </c>
      <c r="F464" s="27" t="s">
        <v>1863</v>
      </c>
      <c r="G464" s="47" t="s">
        <v>1864</v>
      </c>
      <c r="H464" s="31" t="s">
        <v>274</v>
      </c>
      <c r="I464" s="37" t="s">
        <v>1856</v>
      </c>
      <c r="J464" s="27" t="n">
        <v>2500</v>
      </c>
    </row>
    <row r="465" customFormat="false" ht="30" hidden="false" customHeight="false" outlineLevel="0" collapsed="false">
      <c r="B465" s="27" t="s">
        <v>1851</v>
      </c>
      <c r="C465" s="45" t="s">
        <v>1865</v>
      </c>
      <c r="D465" s="46" t="s">
        <v>1866</v>
      </c>
      <c r="E465" s="41" t="s">
        <v>13</v>
      </c>
      <c r="F465" s="27" t="s">
        <v>1867</v>
      </c>
      <c r="G465" s="47" t="s">
        <v>1868</v>
      </c>
      <c r="H465" s="31" t="s">
        <v>274</v>
      </c>
      <c r="I465" s="37" t="s">
        <v>1856</v>
      </c>
      <c r="J465" s="27" t="n">
        <v>2500</v>
      </c>
    </row>
    <row r="466" customFormat="false" ht="15" hidden="false" customHeight="false" outlineLevel="0" collapsed="false">
      <c r="B466" s="27" t="s">
        <v>1851</v>
      </c>
      <c r="C466" s="45" t="s">
        <v>1869</v>
      </c>
      <c r="D466" s="46" t="s">
        <v>1870</v>
      </c>
      <c r="E466" s="29" t="s">
        <v>13</v>
      </c>
      <c r="F466" s="27" t="s">
        <v>1871</v>
      </c>
      <c r="G466" s="47" t="s">
        <v>1872</v>
      </c>
      <c r="H466" s="31"/>
      <c r="I466" s="37" t="s">
        <v>1873</v>
      </c>
      <c r="J466" s="27" t="n">
        <v>14000</v>
      </c>
    </row>
  </sheetData>
  <dataValidations count="5">
    <dataValidation allowBlank="true" error="Please restrict to 100 characters maximum" errorStyle="warning" errorTitle="description" operator="between" prompt="Enter a description of the item. DO NOT include the colour." promptTitle="guide" showDropDown="false" showErrorMessage="true" showInputMessage="true" sqref="D37:D61 D66:D86 D240:D317 D421:D441 D444:D460 D462:D465" type="textLength">
      <formula1>2</formula1>
      <formula2>100</formula2>
    </dataValidation>
    <dataValidation allowBlank="true" error="The entered value must be a whole number greater than 0" errorStyle="stop" operator="greaterThan" showDropDown="false" showErrorMessage="true" showInputMessage="false" sqref="J5:J7 J9:J14 J17:J20 J22:J23 J26:J27 J32 J89 J91:J103 J132:J166 J168:J178 J180:J186 J188:J206 J208:J224 J234 J238 J322:J323 J349:J352 J412 J414:J415 J417:J420" type="whole">
      <formula1>0</formula1>
      <formula2>0</formula2>
    </dataValidation>
    <dataValidation allowBlank="true" error="Please Ensure Long Description Is Less Than Or Equal to 72 Characters" errorStyle="stop" operator="lessThanOrEqual" showDropDown="false" showErrorMessage="true" showInputMessage="false" sqref="D326:D346" type="textLength">
      <formula1>72</formula1>
      <formula2>0</formula2>
    </dataValidation>
    <dataValidation allowBlank="true" errorStyle="stop" operator="between" prompt="Enter your product code" promptTitle="guide" showDropDown="false" showErrorMessage="true" showInputMessage="true" sqref="C37:C86 G37:G61 G66:G86 C240:C251 F240:G244 G245:G317 F246:F250 C252:C317" type="none">
      <formula1>0</formula1>
      <formula2>0</formula2>
    </dataValidation>
    <dataValidation allowBlank="true" errorStyle="stop" operator="between" prompt="Enter your product code" promptTitle="Guide" showDropDown="false" showErrorMessage="true" showInputMessage="true" sqref="G111:G121 G123:G1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0:06:19Z</dcterms:created>
  <dc:creator>sutcliz</dc:creator>
  <dc:description/>
  <dc:language>en-US</dc:language>
  <cp:lastModifiedBy>claire.cully</cp:lastModifiedBy>
  <cp:lastPrinted>2015-05-11T15:09:36Z</cp:lastPrinted>
  <dcterms:modified xsi:type="dcterms:W3CDTF">2017-01-11T15:27:02Z</dcterms:modified>
  <cp:revision>0</cp:revision>
  <dc:subject/>
  <dc:title/>
</cp:coreProperties>
</file>